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104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JOURNAL OF APPLIED DEVELOPMENTAL PSYCHOLOGY</t>
  </si>
  <si>
    <t xml:space="preserve">English</t>
  </si>
  <si>
    <t xml:space="preserve">Article</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Cryer-Coupet, Qiana/0000-0002-4537-0799</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ELSEVIER SCIENCE INC</t>
  </si>
  <si>
    <t xml:space="preserve">NEW YORK</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4</t>
  </si>
  <si>
    <t xml:space="preserve">Psychology, Developmental</t>
  </si>
  <si>
    <t xml:space="preserve">Social Science Citation Index (SSCI)</t>
  </si>
  <si>
    <t xml:space="preserve">Psychology</t>
  </si>
  <si>
    <t xml:space="preserve">OA0YB</t>
  </si>
  <si>
    <t xml:space="preserve">2023-10-17</t>
  </si>
  <si>
    <t xml:space="preserve">WOS:000577521200011</t>
  </si>
  <si>
    <t xml:space="preserve">Turner, DC; Casimir, A; Jackson, JB; Karunwi, E; Miles, K</t>
  </si>
  <si>
    <t xml:space="preserve">Turner, David C., III; Casimir, Amir; Jackson, Jacob Blacc; Karunwi, Emmanuel; Miles, Kevin</t>
  </si>
  <si>
    <t xml:space="preserve">When WE See Us: Commentary on Black Adolescent Research by Black Male Youth Activists</t>
  </si>
  <si>
    <t xml:space="preserve">JOURNAL OF RESEARCH ON ADOLESCENCE</t>
  </si>
  <si>
    <t xml:space="preserve">Research viewed exclusively through the lenses of adults, even good-meaning adults, in some respects can strip young people of their agency to create knowledge about their world and their conditions. Given this reality, this commentary departs from traditional forms of research about adolescents to make spaces for Black male adolescents and young men to make sense of, and highlight their own connection to, research. It is our hope that scholars and practitioners who are interested in supporting Black youth will gather insights from our experiences, and hopefully use them to elevate the agency of Black youth in their schools and communities.</t>
  </si>
  <si>
    <t xml:space="preserve">[Turner, David C., III] Univ Calif Los Angeles, 5240 Publ Affairs Bldg, Los Angeles, CA 90095 USA; [Casimir, Amir; Karunwi, Emmanuel] Social Justice Learning Inst, Inglewood, CA USA; [Jackson, Jacob Blacc] Youth Justice Coalit, Los Angeles, CA USA; [Miles, Kevin] Brotherhood Crusade, Los Angeles, CA USA</t>
  </si>
  <si>
    <t xml:space="preserve">University of California System; University of California Los Angeles</t>
  </si>
  <si>
    <t xml:space="preserve">Turner, DC (corresponding author), Univ Calif Los Angeles, 5240 Publ Affairs Bldg, Los Angeles, CA 90095 USA.</t>
  </si>
  <si>
    <t xml:space="preserve">dcturner@ucla.edu</t>
  </si>
  <si>
    <t xml:space="preserve">Turner III, David/0000-0002-0998-382X</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SEP</t>
  </si>
  <si>
    <t xml:space="preserve">SI</t>
  </si>
  <si>
    <t xml:space="preserve">10.1111/jora.12788</t>
  </si>
  <si>
    <t xml:space="preserve">Family Studies; Psychology, Developmental</t>
  </si>
  <si>
    <t xml:space="preserve">Family Studies; Psychology</t>
  </si>
  <si>
    <t xml:space="preserve">8E5GY</t>
  </si>
  <si>
    <t xml:space="preserve">WOS:000919002800021</t>
  </si>
  <si>
    <t xml:space="preserve">Scott, ED; Deutsch, NL</t>
  </si>
  <si>
    <t xml:space="preserve">Scott, Edward D., Jr.; Deutsch, Nancy L.</t>
  </si>
  <si>
    <t xml:space="preserve">Conferring Kinship: Examining Fictive Kinship Status in a Black Adolescent's Natural Mentoring Relationship</t>
  </si>
  <si>
    <t xml:space="preserve">JOURNAL OF BLACK PSYCHOLOGY</t>
  </si>
  <si>
    <t xml:space="preserve">Black adolescent boys; mentoring; kinship; narrative; youth agency; qualitative</t>
  </si>
  <si>
    <t xml:space="preserve">SECONDARY ANALYSIS; QUALITATIVE DATA; YOUNG MEN; YOUTH; BOYS; KIN</t>
  </si>
  <si>
    <t xml:space="preserve">This case study examines the way an adolescent Black boy extends his kinship network as a part of navigating and demonstrating agency in mentoring relationships with nonparental adults. We purposively selected one participant, Bodos, from the sample of a larger mixed-method study involving youth, aged 12 to 18 years, in the southeastern United States. Drawing on narrative methodology, we used a holistic-content approach to analyze Bodos' responses to semistructured interviews. Bodos used several narratives to describe his experiences. We offer three findings: (a) Fictive kinship is a positive feature of Black adaptive culture that can be leveraged by Black youth as a tool for creating a distinct relational dynamic with their mentors, (b) adolescent Black boys possess skills and knowledge that both preexist and emerge within positive mentoring relationships, and (c) youth agency and expectations manifest in mentoring relationships to inform and influence those adults' significance. This case study furthers the field's understanding of how cultural practices can positively influence relational development and create a unique relational context and experience.</t>
  </si>
  <si>
    <t xml:space="preserve">[Scott, Edward D., Jr.; Deutsch, Nancy L.] Univ Virginia, Charlottesville, VA USA</t>
  </si>
  <si>
    <t xml:space="preserve">University of Virginia</t>
  </si>
  <si>
    <t xml:space="preserve">Scott, ED (corresponding author), Univ Virginia, YOUTH NEX, Sch Educ &amp; Human Dev, POB 400281,405 Emmet St South, Charlottesville, VA 22904 USA.</t>
  </si>
  <si>
    <t xml:space="preserve">eds2nk@virginia.edu</t>
  </si>
  <si>
    <t xml:space="preserve">Deutsch, Nancy/0000-0001-6021-8747</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MAY</t>
  </si>
  <si>
    <t xml:space="preserve">4-5</t>
  </si>
  <si>
    <t xml:space="preserve">10.1177/00957984211002613</t>
  </si>
  <si>
    <t xml:space="preserve">MAR 2021</t>
  </si>
  <si>
    <t xml:space="preserve">Psychology, Multidisciplinary</t>
  </si>
  <si>
    <t xml:space="preserve">TG4CB</t>
  </si>
  <si>
    <t xml:space="preserve">WOS:000630794400001</t>
  </si>
  <si>
    <t xml:space="preserve">Dorsey, MS</t>
  </si>
  <si>
    <t xml:space="preserve">Dorsey, Marquitta S.</t>
  </si>
  <si>
    <t xml:space="preserve">An umbrella for all things: Black daughter's sexual decisions and paternal engagement</t>
  </si>
  <si>
    <t xml:space="preserve">FAMILY RELATIONS</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Loyola University Chicago</t>
  </si>
  <si>
    <t xml:space="preserve">Dorsey, MS (corresponding author), Loyola Univ, Sch Social Work, 1 East Pearson St,Maguire Hall, Chicago, IL 60611 USA.</t>
  </si>
  <si>
    <t xml:space="preserve">mdorsey5@luc.edu</t>
  </si>
  <si>
    <t xml:space="preserve">Office of Research Services of Loyola University Chicago</t>
  </si>
  <si>
    <t xml:space="preserve">This work was supported by a Research Support Grant awarded by the Office of Research Services of Loyola University Chicago.</t>
  </si>
  <si>
    <t xml:space="preserve">0197-6664</t>
  </si>
  <si>
    <t xml:space="preserve">1741-3729</t>
  </si>
  <si>
    <t xml:space="preserve">FAM RELAT</t>
  </si>
  <si>
    <t xml:space="preserve">Fam. Relat.</t>
  </si>
  <si>
    <t xml:space="preserve">DEC</t>
  </si>
  <si>
    <t xml:space="preserve">10.1111/fare.12772</t>
  </si>
  <si>
    <t xml:space="preserve">SEP 2022</t>
  </si>
  <si>
    <t xml:space="preserve">Family Studies; Social Work</t>
  </si>
  <si>
    <t xml:space="preserve">6L4SA</t>
  </si>
  <si>
    <t xml:space="preserve">hybrid, Green Published</t>
  </si>
  <si>
    <t xml:space="preserve">WOS:000852501800001</t>
  </si>
  <si>
    <t xml:space="preserve">Boyd, DT; Waller, B; Quinn, CR</t>
  </si>
  <si>
    <t xml:space="preserve">Boyd, Donte T.; Waller, Bernadine; Quinn, Camille R.</t>
  </si>
  <si>
    <t xml:space="preserve">Understanding of personal agency among youth to curtail HIV rates</t>
  </si>
  <si>
    <t xml:space="preserve">CHILDREN AND YOUTH SERVICES REVIEW</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0.105179</t>
  </si>
  <si>
    <t xml:space="preserve">PP1MH</t>
  </si>
  <si>
    <t xml:space="preserve">Green Accepted</t>
  </si>
  <si>
    <t xml:space="preserve">WOS:000605632200013</t>
  </si>
  <si>
    <t xml:space="preserve">Chmielewski, JF; Bowman, CP; Tolman, DL</t>
  </si>
  <si>
    <t xml:space="preserve">Chmielewski, Jennifer F.; Bowman, Christin P.; Tolman, Deborah L.</t>
  </si>
  <si>
    <t xml:space="preserve">Pathways to Pleasure and Protection: Exploring Embodiment, Desire, and Entitlement to Pleasure as Predictors of Black and White Young Women's Sexual Agency</t>
  </si>
  <si>
    <t xml:space="preserve">PSYCHOLOGY OF WOMEN QUARTERLY</t>
  </si>
  <si>
    <t xml:space="preserve">sexual agency; embodiment; sexual desire; sexual subjectivity; sexuality; college-aged women</t>
  </si>
  <si>
    <t xml:space="preserve">ADOLESCENT GIRLS; FEMININITY IDEOLOGY; BODY APPRECIATION; GENDER; EXPERIENCES; SUBJECTIVITY; INTIMATE; HEALTH; RISK; PASSIVITY</t>
  </si>
  <si>
    <t xml:space="preserve">Sexual agency is a fundamental dimension of sexual subjectivity and well-being. Research and theory suggest that it functions in the service of both protection from harm and enabling sexual pleasure. However, sexual agency can be difficult for women to navigate in a social landscape in which femininity ideologies remain powerful social forces, operating in racialized ways. We examined how embodiment, sexual desire, and entitlement to sexual pleasure were associated with sexual agency in the service of protection (i.e., condom use and refusing unwanted sex) and pleasure (i.e., asking for what one wants from a sexual partner) for Black and White heterosexual college women using path analysis and path invariance testing. We found that across race, women's embodiment was associated with greater comfort with their sexual desire, which in turn was associated with greater entitlement to sexual pleasure and sexual agency in service of both pleasure and protection. While Black and White women evidenced similar levels of both forms of agency, Black participants' agency in the service of protection was unrelated to their entitlement to sexual pleasure. We discuss these findings in light of racialized discourses of women's sexuality and the importance of understanding sexual desire as anchored in the body and enabling young women's sexual agency.</t>
  </si>
  <si>
    <t xml:space="preserve">[Chmielewski, Jennifer F.; Tolman, Deborah L.] CUNY, Grad Ctr, Dept Psychol, 365 Fifth Ave, New York, NY 10016 USA; [Bowman, Christin P.] Univ Kansas, Dept Psychol, Lawrence, KS 66045 USA; [Tolman, Deborah L.] CUNY Hunter Coll, Dept Women &amp; Gender Studies, New York, NY 10021 USA</t>
  </si>
  <si>
    <t xml:space="preserve">City University of New York (CUNY) System; University of Kansas; City University of New York (CUNY) System; Hunter College (CUNY)</t>
  </si>
  <si>
    <t xml:space="preserve">Chmielewski, JF (corresponding author), CUNY, Grad Ctr, Dept Psychol, 365 Fifth Ave, New York, NY 10016 USA.</t>
  </si>
  <si>
    <t xml:space="preserve">jchmielewski@gradcenter.cuny.edu</t>
  </si>
  <si>
    <t xml:space="preserve">CUNY PSC small grant program</t>
  </si>
  <si>
    <t xml:space="preserve">This material is based upon work supported by a grant from the CUNY PSC small grant program.</t>
  </si>
  <si>
    <t xml:space="preserve">SAGE PUBLICATIONS LTD</t>
  </si>
  <si>
    <t xml:space="preserve">LONDON</t>
  </si>
  <si>
    <t xml:space="preserve">1 OLIVERS YARD, 55 CITY ROAD, LONDON EC1Y 1SP, ENGLAND</t>
  </si>
  <si>
    <t xml:space="preserve">0361-6843</t>
  </si>
  <si>
    <t xml:space="preserve">1471-6402</t>
  </si>
  <si>
    <t xml:space="preserve">PSYCHOL WOMEN QUART</t>
  </si>
  <si>
    <t xml:space="preserve">Psychol. Women Q.</t>
  </si>
  <si>
    <t xml:space="preserve">10.1177/0361684320917395</t>
  </si>
  <si>
    <t xml:space="preserve">MAY 2020</t>
  </si>
  <si>
    <t xml:space="preserve">Psychology, Multidisciplinary; Women's Studies</t>
  </si>
  <si>
    <t xml:space="preserve">Psychology; Women's Studies</t>
  </si>
  <si>
    <t xml:space="preserve">NC6SU</t>
  </si>
  <si>
    <t xml:space="preserve">WOS:000534553100001</t>
  </si>
  <si>
    <t xml:space="preserve">Weidman, S; Levine, DT; Louwagie, F; Blackmore, K; Theron, LC; Stekel, DJ</t>
  </si>
  <si>
    <t xml:space="preserve">Weidman, Sarah; Levine, Diane T.; Louwagie, Fransiska; Blackmore, Kara; Theron, Linda C.; Stekel, Dov J.</t>
  </si>
  <si>
    <t xml:space="preserve">The role of multisystemic resilience in fostering critical agency: UK adolescents during the COVID-19 Pandemic</t>
  </si>
  <si>
    <t xml:space="preserve">CURRENT PSYCHOLOGY</t>
  </si>
  <si>
    <t xml:space="preserve">Article; Early Access</t>
  </si>
  <si>
    <t xml:space="preserve">Adolescents; Critical Agency; Critical Consciousness; Resilience; Covid-19</t>
  </si>
  <si>
    <t xml:space="preserve">CRITICAL CONSCIOUSNESS; YOUTH; FRAMEWORK; POVERTY; BLACK</t>
  </si>
  <si>
    <t xml:space="preserve">Critical agency (CA) refers to an individual's feeling of power in relation to social inequalities. Research has demonstrated that high CA is associated with positive adolescent outcomes, however, less is known about what supports are important for its development. Moreover, a large majority of the literature is based on studies from the US and various countries in Africa; although the UK is saturated with inequalities there is little research within a UK context. In this paper we examine (a) the validity of using an existing measure of CA with a sample of UK adolescents and (b) the extent to which resilience supports account for variance in CA. Our analysis identified two distinct factors of CA: justice-oriented and community-oriented. High CA in both factors was explained by resilience supports associated with peer relationships (p &lt; 0.01). Our findings push us towards new relational, ecological ways of understanding adolescent CA. We close by instantiating a translational framework for those devising policies in support of youth resilience and CA.</t>
  </si>
  <si>
    <t xml:space="preserve">[Weidman, Sarah; Levine, Diane T.; Blackmore, Kara] Univ Leicester, Leicester, England; [Levine, Diane T.; Stekel, Dov J.] Univ Johannesburg, Johannesburg, South Africa; [Louwagie, Fransiska] Univ Aberdeen, Aberdeen, Scotland; [Theron, Linda C.] Univ Pretoria, Pretoria, South Africa; [Stekel, Dov J.] Univ Nottingham, Nottingham, England</t>
  </si>
  <si>
    <t xml:space="preserve">University of Leicester; University of Johannesburg; University of Aberdeen; University of Pretoria; University of Nottingham</t>
  </si>
  <si>
    <t xml:space="preserve">Weidman, S (corresponding author), Univ Leicester, Leicester, England.</t>
  </si>
  <si>
    <t xml:space="preserve">sarahkweidman@gmail.com; dtl6@leicester.ac.uk; fransiska.louwagie@abdn.ac.uk; k.a.blackmore@lse.ac.uk; linda.theron@up.ac.za; dov.stekel@nottingham.ac.uk</t>
  </si>
  <si>
    <t xml:space="preserve">; Theron, Linda/H-6975-2013; Stekel, Dov/F-3053-2014</t>
  </si>
  <si>
    <t xml:space="preserve">Levine, Diane/0000-0002-0790-4518; Theron, Linda/0000-0002-3979-5782; Weidman, Sarah/0000-0001-9768-7539; Stekel, Dov/0000-0002-2492-8079</t>
  </si>
  <si>
    <t xml:space="preserve">Arts and Humanities Research Council [AH/V015060/1]</t>
  </si>
  <si>
    <t xml:space="preserve">Arts and Humanities Research Council(UK Research &amp; Innovation (UKRI)Arts &amp; Humanities Research Council (AHRC))</t>
  </si>
  <si>
    <t xml:space="preserve">Arts and Humanities Research Council (AH/V015060/1).</t>
  </si>
  <si>
    <t xml:space="preserve">SPRINGER</t>
  </si>
  <si>
    <t xml:space="preserve">ONE NEW YORK PLAZA, SUITE 4600, NEW YORK, NY, UNITED STATES</t>
  </si>
  <si>
    <t xml:space="preserve">1046-1310</t>
  </si>
  <si>
    <t xml:space="preserve">1936-4733</t>
  </si>
  <si>
    <t xml:space="preserve">CURR PSYCHOL</t>
  </si>
  <si>
    <t xml:space="preserve">Curr. Psychol.</t>
  </si>
  <si>
    <t xml:space="preserve">2023 APR 4</t>
  </si>
  <si>
    <t xml:space="preserve">10.1007/s12144-023-04578-1</t>
  </si>
  <si>
    <t xml:space="preserve">APR 2023</t>
  </si>
  <si>
    <t xml:space="preserve">C6MU8</t>
  </si>
  <si>
    <t xml:space="preserve">Green Published, hybrid</t>
  </si>
  <si>
    <t xml:space="preserve">WOS:000963043900001</t>
  </si>
  <si>
    <t xml:space="preserve">Reed, SJ; Miller, RL; Timm, T</t>
  </si>
  <si>
    <t xml:space="preserve">Reed, Sarah J.; Miller, Robin Lin; Timm, Tina</t>
  </si>
  <si>
    <t xml:space="preserve">Identity and Agency: The Meaning and Value of Pregnancy for Young Black Lesbians</t>
  </si>
  <si>
    <t xml:space="preserve">adolescent mothers; Blacks; identity formation; lesbianism; pregnancy; sexuality; sexual orientation</t>
  </si>
  <si>
    <t xml:space="preserve">RISK BEHAVIORS; SEXUAL ORIENTATION; GENDER; GAY; INTERCOURSE; ADOLESCENTS; CULTURE; FEMALES; TRENDS; ABUSE</t>
  </si>
  <si>
    <t xml:space="preserve">Young sexual minority women disproportionately experience pregnancy, repeat pregnancy, and become parents, when compared with their heterosexual peers. Black sexual minority women who are socioeconomically disadvantaged are a part of three demographic groups likely to experience adolescent pregnancy. A paucity of research has examined why these young women become pregnant. The authors begin to address this gap by examining the meaning of pregnancy from young women's perspective. Modified grounded theory was used to analyze data from interviews with 14 young Black sexual minority women, aged 16-24. Pregnancies, intentional and unintentional, were common among the participants and within their sexual minority community. Pregnancy affirmed sexual identity and same-sex relationships as well as garnered sexual and reproductive agency. Participants' pregnancy experiences contradicted the belief that young women sought or valued pregnancy because it provided access to heterosexual privilege. Although the main functions of intentional pregnancies did not differ drastically from those of young heterosexual women, we argue that these young women's pregnancy and parenting desires may be magnified because of the particular realities they face as sexual minority women. Further, we situate our analysis within the context of a Black cultural environment and argue that pregnancy and motherhood may be adaptive subsistence strategies for women who are largely socially devalued.</t>
  </si>
  <si>
    <t xml:space="preserve">[Reed, Sarah J.; Miller, Robin Lin] Michigan State Univ, Dept Psychol, E Lansing, MI 48824 USA; [Timm, Tina] Michigan State Univ, Sch Social Work, E Lansing, MI 48824 USA</t>
  </si>
  <si>
    <t xml:space="preserve">Michigan State University; Michigan State University</t>
  </si>
  <si>
    <t xml:space="preserve">Reed, SJ (corresponding author), Michigan State Univ, Dept Psychol, E Lansing, MI 48824 USA.</t>
  </si>
  <si>
    <t xml:space="preserve">Reedsar3@msu.edu</t>
  </si>
  <si>
    <t xml:space="preserve">T, Phil/AAJ-5179-2020</t>
  </si>
  <si>
    <t xml:space="preserve">10.1177/0361684311417401</t>
  </si>
  <si>
    <t xml:space="preserve">890OQ</t>
  </si>
  <si>
    <t xml:space="preserve">WOS:000300154500003</t>
  </si>
  <si>
    <t xml:space="preserve">Briggs, AS; Hope, EC; Cryer-Coupet, QR</t>
  </si>
  <si>
    <t xml:space="preserve">Briggs, Alexis S.; Hope, Elan C.; Cryer-Coupet, Qiana R.</t>
  </si>
  <si>
    <t xml:space="preserve">Patterns of critical consciousness and associations with sociocultural factors in black adolescents</t>
  </si>
  <si>
    <t xml:space="preserve">JOURNAL OF COMMUNITY &amp; APPLIED SOCIAL PSYCHOLOGY</t>
  </si>
  <si>
    <t xml:space="preserve">black youth; critical consciousness; latent profile analysis; racial identity; racial socialization; racism</t>
  </si>
  <si>
    <t xml:space="preserve">ETHNIC-RACIAL SOCIALIZATION; SOCIOPOLITICAL DEVELOPMENT; AFRICAN-AMERICANS; IDENTITY; RACE; MINORITY; STRESS; CONCEPTUALIZATION; MARGINALIZATION; OPPRESSION</t>
  </si>
  <si>
    <t xml:space="preserve">Critical consciousness includes an understanding of structural oppression, agency to act and actions to redress oppression. Questions remain regarding how youth's experiences with oppression and their social identities might relate to their critical consciousness. In this study, we explored associations between critical consciousness (critical reflection, critical agency, and action) and sociocultural factors (racial identity, racial socialization, and racial stress) among Black adolescents (n = 604; M-age = 15.44, SD = 1.24). We used latent profile analysis and identified four profiles of critical consciousness: Precritical Bystander (62.7%), Liberated Actor (19.9%), Precritical Actor (10.8%), and Acritical Bystander (6.6%). These profiles were distinct in critical reflection, critical agency, and critical action. Next, we examined associations between critical consciousness profiles and sociocultural factors. We found that profile membership was differentially associated with some aspects of racial identity, racial socialization, and racial stress. These findings suggest that there are specific patterns of critical consciousness among Black youth which are differentially associated with racial identity, racial socialization that emphasizes cultural pride, and experiences of cultural racism. Please refer to the Supplementary Material section to find this article's Community and Social Impact Statement.</t>
  </si>
  <si>
    <t xml:space="preserve">[Briggs, Alexis S.; Hope, Elan C.] North Carolina State Univ, Dept Psychol, Raleigh, NC 27695 USA; [Cryer-Coupet, Qiana R.] North Carolina State Univ, Sch Social Work, Raleigh, NC 27695 USA</t>
  </si>
  <si>
    <t xml:space="preserve">North Carolina State University; North Carolina State University</t>
  </si>
  <si>
    <t xml:space="preserve">Briggs, AS (corresponding author), North Carolina State Univ, Campus Box 7650,751 Poe Hall, Raleigh, NC 27695 USA.</t>
  </si>
  <si>
    <t xml:space="preserve">asbriggs@ncsu.edu</t>
  </si>
  <si>
    <t xml:space="preserve">Cryer-Coupet, Qiana/0000-0002-4537-0799; Briggs, Alexis/0000-0002-5214-0246</t>
  </si>
  <si>
    <t xml:space="preserve">North Carolina State University</t>
  </si>
  <si>
    <t xml:space="preserve">1052-9284</t>
  </si>
  <si>
    <t xml:space="preserve">1099-1298</t>
  </si>
  <si>
    <t xml:space="preserve">J COMMUNITY APPL SOC</t>
  </si>
  <si>
    <t xml:space="preserve">J. Community Appl. Soc. Psychol.</t>
  </si>
  <si>
    <t xml:space="preserve">MAR</t>
  </si>
  <si>
    <t xml:space="preserve">10.1002/casp.2658</t>
  </si>
  <si>
    <t xml:space="preserve">OCT 2022</t>
  </si>
  <si>
    <t xml:space="preserve">Psychology, Social</t>
  </si>
  <si>
    <t xml:space="preserve">C1UL2</t>
  </si>
  <si>
    <t xml:space="preserve">hybrid</t>
  </si>
  <si>
    <t xml:space="preserve">WOS:000870748200001</t>
  </si>
  <si>
    <t xml:space="preserve">Haffejee, S; Theron, L</t>
  </si>
  <si>
    <t xml:space="preserve">Haffejee, Sadiyya; Theron, Linda</t>
  </si>
  <si>
    <t xml:space="preserve">The Power of Me: The Role of Agency in the Resilience Processes of Adolescent African Girls Who Have Been Sexually Abused</t>
  </si>
  <si>
    <t xml:space="preserve">JOURNAL OF ADOLESCENT RESEARCH</t>
  </si>
  <si>
    <t xml:space="preserve">resilience; child sexual abuse; agency; visual; participatory</t>
  </si>
  <si>
    <t xml:space="preserve">SOCIAL ECOLOGY; RISK CHILDREN; PATHWAYS; YOUTH; MALTREATMENT; ADAPTATION; SURVIVORS; SYSTEMS; LIVES; TIMES</t>
  </si>
  <si>
    <t xml:space="preserve">In this article we explore how individual expressions of agency are shaped by structural factors and exercised by Black African girls with child sexual abuse (CSA) histories as they navigate resilience pathways. We employed a qualitative multiple instrumental case study design and purposefully recruited seven Black African girls, between the ages of 15 and 18 years, with a history of CSA. Participants were engaged in a range of participatory methods that included participatory diagramming (time lines), digital stories, and participatory videos. Data were analyzed using inductive thematic analysis. Findings highlight how agency, as a process of resilience, manifested as well as how these agentic expressions were activated, bound, and later reciprocated and sustained by the surrounding social structures.</t>
  </si>
  <si>
    <t xml:space="preserve">[Haffejee, Sadiyya] Child &amp; Youth Care Ctr, Durban, South Africa; [Theron, Linda] Univ Pretoria, Fac Educ, Dept Educ Psychol, Pretoria, South Africa</t>
  </si>
  <si>
    <t xml:space="preserve">University of Pretoria</t>
  </si>
  <si>
    <t xml:space="preserve">Haffejee, S (corresponding author), 50 Southy St, ZA-1500 Benoni, Kids Haven, South Africa.</t>
  </si>
  <si>
    <t xml:space="preserve">Sadiyya.haffejee@gmail.com</t>
  </si>
  <si>
    <t xml:space="preserve">Theron, Linda/H-6975-2013</t>
  </si>
  <si>
    <t xml:space="preserve">Theron, Linda/0000-0002-3979-5782; Haffejee, Sadiyya/0000-0002-9513-6861</t>
  </si>
  <si>
    <t xml:space="preserve">Optentia Research Focus, North West University; Networks of Change and Well-being Project - International Development Research Center [IDRC]</t>
  </si>
  <si>
    <t xml:space="preserve">The author(s) disclosed receipt of the following financial support for the research, authorship, and/or publication of this article: We gratefully acknowledge the PhD bursary support provided to the first author by Optentia Research Focus, North West University as well as the Networks of Change and Well-being Project (funded by the International Development Research Center [IDRC]).</t>
  </si>
  <si>
    <t xml:space="preserve">0743-5584</t>
  </si>
  <si>
    <t xml:space="preserve">1552-6895</t>
  </si>
  <si>
    <t xml:space="preserve">J ADOLESCENT RES</t>
  </si>
  <si>
    <t xml:space="preserve">J. Adolesc. Res.</t>
  </si>
  <si>
    <t xml:space="preserve">NOV</t>
  </si>
  <si>
    <t xml:space="preserve">10.1177/0743558419833332</t>
  </si>
  <si>
    <t xml:space="preserve">IX8FX</t>
  </si>
  <si>
    <t xml:space="preserve">Bronze</t>
  </si>
  <si>
    <t xml:space="preserve">WOS:000485922500002</t>
  </si>
  <si>
    <t xml:space="preserve">Brooks, O</t>
  </si>
  <si>
    <t xml:space="preserve">Brooks, Onel</t>
  </si>
  <si>
    <t xml:space="preserve">TALES OUT OF SCHOOL: COUNSELLING AFRICAN CARIBBEAN YOUNG PEOPLE IN SCHOOLS</t>
  </si>
  <si>
    <t xml:space="preserve">JOURNAL OF SOCIAL WORK PRACTICE</t>
  </si>
  <si>
    <t xml:space="preserve">counselling-in-schools; race; conformity; gang culture; belonging; choice</t>
  </si>
  <si>
    <t xml:space="preserve">This paper draws on my experience working as part of an innovative project that made it possible for a team of black therapists to work therapeutically in schools, in a community centre and at the Tavistock Clinic with black adolescents and their carers. It also draws on other experiences of being a black counsellor working in schools with black adolescents. I try to show that there are similarities between a child joining a school, this team of black counsellors joining the big school of provisions or services, and a black adolescent boy joining an adult world in which his loyalties, how he is perceived and his self-perception seem to offer him a ready-made place and way of being. This paper is about the power of pressures to conform, something that is intimately connected with or part of education, joining a culture, coming to know what is what and who belongs where and with whom, and who should be obeyed. It is also about the ability to resist conformity, and how terms such as 'freedom', 'choice' and 'agency' become applicable and warranted.</t>
  </si>
  <si>
    <t xml:space="preserve">[Brooks, Onel] Roehampton Univ, Whitelands Coll, Sch Human &amp; Life Sci, Res Ctr Therapeut Educ, London SW15 4JD, England; [Brooks, Onel] Tavistock Clin, London NW3 5BA, England</t>
  </si>
  <si>
    <t xml:space="preserve">Roehampton University</t>
  </si>
  <si>
    <t xml:space="preserve">Brooks, O (corresponding author), Roehampton Univ, Whitelands Coll, Sch Human &amp; Life Sci, Res Ctr Therapeut Educ, Holybourne Ave, London SW15 4JD, England.</t>
  </si>
  <si>
    <t xml:space="preserve">obrooks@tavi-port.nhs.uk</t>
  </si>
  <si>
    <t xml:space="preserve">ROUTLEDGE JOURNALS, TAYLOR &amp; FRANCIS LTD</t>
  </si>
  <si>
    <t xml:space="preserve">ABINGDON</t>
  </si>
  <si>
    <t xml:space="preserve">4 PARK SQUARE, MILTON PARK, ABINGDON OX14 4RN, OXFORDSHIRE, ENGLAND</t>
  </si>
  <si>
    <t xml:space="preserve">0265-0533</t>
  </si>
  <si>
    <t xml:space="preserve">J SOC WORK PRACT</t>
  </si>
  <si>
    <t xml:space="preserve">J. Soc. Work Pract.</t>
  </si>
  <si>
    <t xml:space="preserve">PII 909172944</t>
  </si>
  <si>
    <t xml:space="preserve">10.1080/02650530902723324</t>
  </si>
  <si>
    <t xml:space="preserve">Social Work</t>
  </si>
  <si>
    <t xml:space="preserve">413UR</t>
  </si>
  <si>
    <t xml:space="preserve">WOS:000263818500006</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JUL 2021</t>
  </si>
  <si>
    <t xml:space="preserve">UD2DH</t>
  </si>
  <si>
    <t xml:space="preserve">WOS:000675176100001</t>
  </si>
  <si>
    <t xml:space="preserve">Kowitt, SD; Schmidt, AM; Hannan, A; Goldstein, AO</t>
  </si>
  <si>
    <t xml:space="preserve">Kowitt, Sarah D.; Schmidt, Allison M.; Hannan, Anika; Goldstein, Adam O.</t>
  </si>
  <si>
    <t xml:space="preserve">Awareness and trust of the FDA and CDC: Results from a national sample of US adults and adolescents</t>
  </si>
  <si>
    <t xml:space="preserve">PLOS ONE</t>
  </si>
  <si>
    <t xml:space="preserve">VACCINE UPTAKE; CONFIDENCE; GOVERNMENT; NUMERACY; PERCEPTIONS; A(H1N1)</t>
  </si>
  <si>
    <t xml:space="preserve">Trust in government agencies plays a key role in advancing these organizations' agendas, influencing behaviors, and effectively implementing policies. However, few studies have examined the extent to which individuals are aware of and trust the leading United States agencies devoted to protecting the public's health. Using two national samples of adolescents (N = 1,125) and adults (N = 5,014), we examined demographic factors, with a focus on vulnerable groups, as correlates of awareness of and trust in the Centers for Disease Control and Prevention (CDC), Food and Drug Administration (FDA), and the federal government. From nine different weighted and adjusted logistic regression models, we found high levels of awareness of the existence of the FDA and CDC (ranging from 55.7% for adolescents' awareness of the CDC to 94.3% for adults' awareness of the FDA) and moderate levels of trust (ranging from a low of 41.8% for adults' trust in the federal government and a high of 78.8% for adolescents' trust of the FDA). In the adolescent and adult samples, awareness was higher among non-Hispanic Blacks and respondents with low numeracy. With respect to trust, few consistent demographic differences emerged. Our findings provide novel insights regarding awareness and trust in the federal government and specific United States public health agencies. Our findings suggest groups to whom these agencies may want to selectively communicate to enhance trust and thus facilitate their communication and regulatory agendas.</t>
  </si>
  <si>
    <t xml:space="preserve">[Kowitt, Sarah D.; Schmidt, Allison M.] Univ North Carolina Chapel Hill, Gillings Sch Global Publ Hlth, Dept Hlth Behav, Chapel Hill, NC 27599 USA; [Hannan, Anika; Goldstein, Adam O.] Univ North Carolina Chapel Hill, Lineberger Comprehens Canc Ctr, Chapel Hill, NC USA; [Goldstein, Adam O.] Univ North Carolina Chapel Hill, Dept Family Med, Chapel Hill, NC USA</t>
  </si>
  <si>
    <t xml:space="preserve">University of North Carolina School of Medicine; University of North Carolina; University of North Carolina Chapel Hill; University of North Carolina; University of North Carolina Chapel Hill; University of North Carolina School of Medicine; University of North Carolina; University of North Carolina Chapel Hill; University of North Carolina School of Medicine</t>
  </si>
  <si>
    <t xml:space="preserve">Kowitt, SD (corresponding author), Univ North Carolina Chapel Hill, Gillings Sch Global Publ Hlth, Dept Hlth Behav, Chapel Hill, NC 27599 USA.</t>
  </si>
  <si>
    <t xml:space="preserve">kowitt@email.unc.edu</t>
  </si>
  <si>
    <t xml:space="preserve">Hannan, Anika/0000-0002-8830-5719</t>
  </si>
  <si>
    <t xml:space="preserve">National Cancer Institute [P50 CA180907]; FDA Center for Tobacco Products (CTP)</t>
  </si>
  <si>
    <t xml:space="preserve">National Cancer Institute(United States Department of Health &amp; Human ServicesNational Institutes of Health (NIH) - USANIH National Cancer Institute (NCI)); FDA Center for Tobacco Products (CTP)(United States Department of Health &amp; Human ServicesUS Food &amp; Drug Administration (FDA))</t>
  </si>
  <si>
    <t xml:space="preserve">Research reported in this publication was supported by grant number P50 CA180907 from the National Cancer Institute and the FDA Center for Tobacco Products (CTP). The content is solely the responsibility of the authors and does not necessarily represent the official views of the NIH or the Food and Drug Administration. The funder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MAY 16</t>
  </si>
  <si>
    <t xml:space="preserve">e0177546</t>
  </si>
  <si>
    <t xml:space="preserve">10.1371/journal.pone.0177546</t>
  </si>
  <si>
    <t xml:space="preserve">Multidisciplinary Sciences</t>
  </si>
  <si>
    <t xml:space="preserve">Science Citation Index Expanded (SCI-EXPANDED); Social Science Citation Index (SSCI)</t>
  </si>
  <si>
    <t xml:space="preserve">Science &amp; Technology - Other Topics</t>
  </si>
  <si>
    <t xml:space="preserve">EV1DC</t>
  </si>
  <si>
    <t xml:space="preserve">gold, Green Published, Green Submitted</t>
  </si>
  <si>
    <t xml:space="preserve">WOS:000401485500040</t>
  </si>
  <si>
    <t xml:space="preserve">Goggin, E; Rozas, LW; Garran, AM</t>
  </si>
  <si>
    <t xml:space="preserve">Goggin, Elizabeth; Rozas, Lisa Werkmeister; Garran, Ann Marie</t>
  </si>
  <si>
    <t xml:space="preserve">A Case of Mistaken Identity: What Happens When Race is a Factor</t>
  </si>
  <si>
    <t xml:space="preserve">race; power; privilege; adolescents; clinical supervision</t>
  </si>
  <si>
    <t xml:space="preserve">RACISM; SUPERVISION; CONSCIOUSNESS; TERMINATION; POWER</t>
  </si>
  <si>
    <t xml:space="preserve">In an era where black males increasingly lay victim to death at the hands of police officers in the United States, efforts must be made not only to address biases of individuals in power but also to intervene on institutional and structural levels. This paper aims to explore how dynamics of race, power, and a lack of critical consciousness play an instrumental role in a social work intern's learning process, clinical efficacy, and adherence to professional ethical standards. Using a case vignette situated within the context of an agency setting, this paper follows a white intern's process working with a black adolescent and his family to highlight decisions made by upper-level management in an agency that were discriminatory, reinforced power differentials, and resulted in interruption of services, lack of client self-determination, and missed educational opportunities for the intern. It addresses implications for clinicians at all stages of training with regard to the role of supervision and the importance of addressing racism, other forms of discrimination, and power differentials in practice.</t>
  </si>
  <si>
    <t xml:space="preserve">[Goggin, Elizabeth] VA Hlth Care Facil, Psychosocial Rehabil, West Haven, CT USA; [Rozas, Lisa Werkmeister] Univ Connecticut, Puerto Rican Latin Studies, Sch Social Work, 1798 Asylum Ave, Hartford, CT 06117 USA; [Garran, Ann Marie] Univ Connecticut, Sch Social Work, 1798 Asylum Ave, Hartford, CT 06117 USA</t>
  </si>
  <si>
    <t xml:space="preserve">US Department of Veterans Affairs; Veterans Health Administration (VHA); VA Connecticut Healthcare System; University of Connecticut; University of Connecticut</t>
  </si>
  <si>
    <t xml:space="preserve">annmarie.garran@uconn.edu</t>
  </si>
  <si>
    <t xml:space="preserve">2-4 PARK SQUARE, MILTON PARK, ABINGDON OX14 4RN, OXON, ENGLAND</t>
  </si>
  <si>
    <t xml:space="preserve">1465-3885</t>
  </si>
  <si>
    <t xml:space="preserve">10.1080/02650533.2015.1100596</t>
  </si>
  <si>
    <t xml:space="preserve">EI4ZQ</t>
  </si>
  <si>
    <t xml:space="preserve">WOS:000392503300003</t>
  </si>
  <si>
    <t xml:space="preserve">Hicks, MR; Kernsmith, P; Smith-Darden, J</t>
  </si>
  <si>
    <t xml:space="preserve">Hicks, Megan R.; Kernsmith, Poco; Smith-Darden, Joanne</t>
  </si>
  <si>
    <t xml:space="preserve">Does sexting predict sexual behaviors among adolescents? Gender and race effects</t>
  </si>
  <si>
    <t xml:space="preserve">JOURNAL OF ADOLESCENCE</t>
  </si>
  <si>
    <t xml:space="preserve">Sexting; Youth; Sex; Adolescence; Sexual risk behavior</t>
  </si>
  <si>
    <t xml:space="preserve">GIRLS; RISK; ASSOCIATION; PREVALENCE; PATTERNS; AGENCY</t>
  </si>
  <si>
    <t xml:space="preserve">Introduction: Sexting has emerged as a significant public health issue. Sexting is associated with substance use and other sexual behaviors, such as oral and vaginal sex (Houck et al., 2014; Temple &amp; Choi, 2014). Current studies on sexting are often cross-sectional, limiting the ability to determine the temporal order of sexting and sexual behaviors. Additionally, studies focus on samples of young adults (Benotsch et al., 2013). The current study extends the literature by examining sexting and sexual behaviors longitudinally among adolescents and examines race and gender differences that play a role in sexting. Methods: The current study utilizes a prospective, 4-year longitudinal study of 1240 adolescents (aged 11-17) living in the Midwestern United States. Overall, the sample was 10% Black males, 11% Black females, 34% White Males, 31% White females, and 15% identified as Other. Analysis includes an autoregressive model with cross-lagged effects in MPlus. Results: Sexting (T1) predicted oral and sexual encounters (T4) for Black males, White males, and White females but not for Black females. Oral sex and sexual encounters (T4) did not predict any sexting (T1) for all groups. Therefore, analysis establishes sexting as an antecedent to sexual behaviors for Black males, White males, and White females. Sexting and sexual behaviors did not have a significant association for Black females. Conclusions: This study identifies sexting as a precursor to sexual behaviors among adolescents. Therefore, when tailoring programs for safe sex among these populations, focusing on sexting may reduce other sexual risky behaviors.</t>
  </si>
  <si>
    <t xml:space="preserve">[Hicks, Megan R.; Kernsmith, Poco; Smith-Darden, Joanne] Wayne State Univ, Sch Social Work, Woodward Ave, Detroit, MI 48202 USA</t>
  </si>
  <si>
    <t xml:space="preserve">Wayne State University</t>
  </si>
  <si>
    <t xml:space="preserve">Hicks, MR (corresponding author), Wayne State Univ, Sch Social Work, 5447 Woodward Ave, Detroit, MI 48202 USA.</t>
  </si>
  <si>
    <t xml:space="preserve">gm5019@wayne.edu</t>
  </si>
  <si>
    <t xml:space="preserve">Kernsmith, Poco/0000-0002-5308-8566; Hicks, Megan/0000-0001-9317-7144</t>
  </si>
  <si>
    <t xml:space="preserve">Centers for Disease Control and Prevention [U01-CE002115]</t>
  </si>
  <si>
    <t xml:space="preserve">Centers for Disease Control and Prevention(United States Department of Health &amp; Human ServicesCenters for Disease Control &amp; Prevention - USA)</t>
  </si>
  <si>
    <t xml:space="preserve">This work was supported by the Centers for Disease Control and Prevention [U01-CE002115] .</t>
  </si>
  <si>
    <t xml:space="preserve">0140-1971</t>
  </si>
  <si>
    <t xml:space="preserve">1095-9254</t>
  </si>
  <si>
    <t xml:space="preserve">J ADOLESCENCE</t>
  </si>
  <si>
    <t xml:space="preserve">J. Adolesc.</t>
  </si>
  <si>
    <t xml:space="preserve">10.1016/j.adolescence.2021.10.010</t>
  </si>
  <si>
    <t xml:space="preserve">NOV 2021</t>
  </si>
  <si>
    <t xml:space="preserve">WX5CP</t>
  </si>
  <si>
    <t xml:space="preserve">WOS:000718614200003</t>
  </si>
  <si>
    <t xml:space="preserve">Anyiwo, N; Watkins, DC; Rowley, SJ</t>
  </si>
  <si>
    <t xml:space="preserve">Anyiwo, Nkemka; Watkins, Daphne C.; Rowley, Stephanie J.</t>
  </si>
  <si>
    <t xml:space="preserve">They Can't Take Away the Light: Hip-Hop Culture and Black Youth's Racial Resistance</t>
  </si>
  <si>
    <t xml:space="preserve">YOUTH &amp; SOCIETY</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t>
  </si>
  <si>
    <t xml:space="preserve">1552-8499</t>
  </si>
  <si>
    <t xml:space="preserve">YOUTH SOC</t>
  </si>
  <si>
    <t xml:space="preserve">Youth Soc.</t>
  </si>
  <si>
    <t xml:space="preserve">0044118X211001096</t>
  </si>
  <si>
    <t xml:space="preserve">10.1177/0044118X211001096</t>
  </si>
  <si>
    <t xml:space="preserve">Social Issues; Social Sciences, Interdisciplinary; Sociology</t>
  </si>
  <si>
    <t xml:space="preserve">Social Issues; Social Sciences - Other Topics; Sociology</t>
  </si>
  <si>
    <t xml:space="preserve">1P5ZP</t>
  </si>
  <si>
    <t xml:space="preserve">WOS:000630559700001</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JAN</t>
  </si>
  <si>
    <t xml:space="preserve">0044118X20960635</t>
  </si>
  <si>
    <t xml:space="preserve">10.1177/0044118X20960635</t>
  </si>
  <si>
    <t xml:space="preserve">SEP 2020</t>
  </si>
  <si>
    <t xml:space="preserve">XN5LH</t>
  </si>
  <si>
    <t xml:space="preserve">WOS:000577392800001</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Teachers College; Columbia University</t>
  </si>
  <si>
    <t xml:space="preserve">Bañales, J (corresponding author), Univ Illinois, Dept Psychol, 1007 W Harrison St, Chicago, IL 60607 USA.</t>
  </si>
  <si>
    <t xml:space="preserve">jbanal2@uic.edu</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Ellison, TL; Qiu, TR</t>
  </si>
  <si>
    <t xml:space="preserve">Ellison, Tisha Lewis; Qiu, Tairan</t>
  </si>
  <si>
    <t xml:space="preserve">From Black Girl Exclusion to Black Girl Empowerment: Understanding one Black girl's digital and STEAM literacy practices as empowering, liberatory, and agentic</t>
  </si>
  <si>
    <t xml:space="preserve">INTERNATIONAL JOURNAL OF QUALITATIVE STUDIES IN EDUCATION</t>
  </si>
  <si>
    <t xml:space="preserve">Digital literacies; STEAM; STEM; Black girls; Qualitative research methods</t>
  </si>
  <si>
    <t xml:space="preserve">WOMEN; UNDERGRADUATE; IDENTITY; REPRESENTATIONS; PARTICIPATION; FAMILIES; SCIENCE; GENDER; AGENCY; COLOR</t>
  </si>
  <si>
    <t xml:space="preserve">In this article, we use the framework knowledgeable agents of the digital to understand the agentic experiences of one adolescent Black girl's digital and STEAM literacy practices. After discriminatory acts deterred Star's interest in exploring STEAM literacy practices in school, her involvement in a digital application workshop for Black girls and their fathers and a robotics club for Black girls reshaped her understanding of herself as a leader and innovator. Through qualitative data sources, including surveys, interviews, observations, photos, audio/video recordings, focus groups, vision boards, and digital app making, we explore her actions as a knowledge maker, creator, and producer. These roles (re)affirmed her interests in STEAM and her racialized and gendered identities as a Black girl. This study is important for rethinking collective educational efforts to disrupt systems that discourage and marginalize Black girls and women of varying identities in digital and STEAM literacies.</t>
  </si>
  <si>
    <t xml:space="preserve">[Ellison, Tisha Lewis] Univ Georgia, Dept Language &amp; Literacy Educ, Athens, GA USA; [Qiu, Tairan] Univ Georgia, Language &amp; Literacy Educ Dept, Athens, GA USA; [Ellison, Tisha Lewis] Univ Georgia, Language &amp; Literacy Educ Dept, Athens, GA 30602 USA</t>
  </si>
  <si>
    <t xml:space="preserve">University System of Georgia; University of Georgia; University System of Georgia; University of Georgia; University System of Georgia; University of Georgia</t>
  </si>
  <si>
    <t xml:space="preserve">Ellison, TL (corresponding author), Univ Georgia, Language &amp; Literacy Educ Dept, Athens, GA 30602 USA.</t>
  </si>
  <si>
    <t xml:space="preserve">tlewisellison@gmail.com</t>
  </si>
  <si>
    <t xml:space="preserve">Qiu, Tairan/JJC-3095-2023</t>
  </si>
  <si>
    <t xml:space="preserve">Lewis Ellison, Tisha/0000-0003-0754-2294; Qiu, Tairan/0000-0001-7761-0438</t>
  </si>
  <si>
    <t xml:space="preserve">University of Georgia, Office of Research, Paul D. Coverdell Center for Biomedical &amp; Health Sciences, Junior Faculty Seed Grant in STEM Program</t>
  </si>
  <si>
    <t xml:space="preserve">This research was funded by the University of Georgia, Office of Research, Paul D. Coverdell Center for Biomedical &amp; Health Sciences, Junior Faculty Seed Grant in STEM Program.</t>
  </si>
  <si>
    <t xml:space="preserve">0951-8398</t>
  </si>
  <si>
    <t xml:space="preserve">1366-5898</t>
  </si>
  <si>
    <t xml:space="preserve">INT J QUAL STUD EDUC</t>
  </si>
  <si>
    <t xml:space="preserve">Int. J. Qual. Stud. Educ.</t>
  </si>
  <si>
    <t xml:space="preserve">MAR 16</t>
  </si>
  <si>
    <t xml:space="preserve">10.1080/09518398.2022.2025493</t>
  </si>
  <si>
    <t xml:space="preserve">Education &amp; Educational Research</t>
  </si>
  <si>
    <t xml:space="preserve">Emerging Sources Citation Index (ESCI)</t>
  </si>
  <si>
    <t xml:space="preserve">F7MA4</t>
  </si>
  <si>
    <t xml:space="preserve">WOS:000984135600015</t>
  </si>
  <si>
    <t xml:space="preserve">Moolman, B; Essop, R; Tolla, T</t>
  </si>
  <si>
    <t xml:space="preserve">Moolman, Benita; Essop, Roshin; Tolla, Tshidiso</t>
  </si>
  <si>
    <t xml:space="preserve">Navigating agency: adolescents' challenging dating violence towards gender equitable relationships in a South African township</t>
  </si>
  <si>
    <t xml:space="preserve">SOUTH AFRICAN JOURNAL OF PSYCHOLOGY</t>
  </si>
  <si>
    <t xml:space="preserve">Adolescent girls; adolescent empowerment; dating violence; gender equitable relationships; intimate partner violence; South African township</t>
  </si>
  <si>
    <t xml:space="preserve">INTIMATE PARTNER VIOLENCE; RISK-FACTORS; YOUNG-WOMEN; CAPE-TOWN; EMPOWERMENT; PREVALENCE</t>
  </si>
  <si>
    <t xml:space="preserve">Intimate partner violence among adolescents is a result of gender and sexual inequitable norms. South African studies note the high prevalence of intimate partner violence in adolescent relationships with adolescent girls and women bearing the high costs. This article examines adolescent girls' attempts to challenge dating violence and exit violent relationships. It reports the results of a gender empowerment programme linked to girls' soccer in a South African township. The results indicate the complexities experienced by girls moving towards more gender equitable relationships, some strategies they adopt, and some challenges they still face. The programme facilitated by Grassroots Soccer (Soweto) is located in a Black, urban, low socio-economic context with high rates of gender-based violence. While it appears promising, further curriculum development is needed in the programme, particularly in relation to changing gendered and sexualized social norms that prescribe conventional and patriarchal femininities.</t>
  </si>
  <si>
    <t xml:space="preserve">[Moolman, Benita] Univ Cape Town, Ctr Innovat Learning &amp; Teaching, Global Citizenship Programme, PD Hahn Bldg,7th Floor,Rm 7-38-38,Upper Campus, ZA-8000 Cape Town, South Africa; [Essop, Roshin; Tolla, Tshidiso] Human Sci Res Council, Pretoria, South Africa</t>
  </si>
  <si>
    <t xml:space="preserve">University of Cape Town; Human Sciences Research Council-South Africa</t>
  </si>
  <si>
    <t xml:space="preserve">Moolman, B (corresponding author), Univ Cape Town, Ctr Innovat Learning &amp; Teaching, Global Citizenship Programme, PD Hahn Bldg,7th Floor,Rm 7-38-38,Upper Campus, ZA-8000 Cape Town, South Africa.</t>
  </si>
  <si>
    <t xml:space="preserve">benita.moolman@uct.ac.za</t>
  </si>
  <si>
    <t xml:space="preserve">Tolla, Tsidiso/0000-0001-9901-1882; Moolman, Benita/0000-0002-4262-962X</t>
  </si>
  <si>
    <t xml:space="preserve">Grassroots Soccer Program, South Africa</t>
  </si>
  <si>
    <t xml:space="preserve">The authors disclosed receipt of the following financial support for the research, authorship, and/or publication of this article: This research was completed as part of an evaluative study funded by the Grassroots Soccer Program, South Africa.</t>
  </si>
  <si>
    <t xml:space="preserve">0081-2463</t>
  </si>
  <si>
    <t xml:space="preserve">2078-208X</t>
  </si>
  <si>
    <t xml:space="preserve">S AFR J PSYCHOL</t>
  </si>
  <si>
    <t xml:space="preserve">South Afr. J. Psychol.</t>
  </si>
  <si>
    <t xml:space="preserve">10.1177/0081246320934363</t>
  </si>
  <si>
    <t xml:space="preserve">JUL 2020</t>
  </si>
  <si>
    <t xml:space="preserve">PD3WN</t>
  </si>
  <si>
    <t xml:space="preserve">WOS:000545230000001</t>
  </si>
  <si>
    <t xml:space="preserve">Plummer, JA; Wray-Lake, L; Alvis, L; Metzger, A; Syvertsen, AK</t>
  </si>
  <si>
    <t xml:space="preserve">Plummer, Jason Anthony; Wray-Lake, Laura; Alvis, Lauren; Metzger, Aaron; Syvertsen, Amy K.</t>
  </si>
  <si>
    <t xml:space="preserve">Assessing the Link between Adolescents' Awareness of Inequality and Civic Engagement across Time and Racial/Ethnic Groups</t>
  </si>
  <si>
    <t xml:space="preserve">JOURNAL OF YOUTH AND ADOLESCENCE</t>
  </si>
  <si>
    <t xml:space="preserve">Sociopolitical development; Measurement invariance; Critical consciousness</t>
  </si>
  <si>
    <t xml:space="preserve">OF-FIT INDEXES; CRITICAL CONSCIOUSNESS; SOCIOPOLITICAL DEVELOPMENT; POLITICAL-PARTICIPATION; YOUTH; DISCRIMINATION; ASSOCIATIONS; EFFICACY; DESIGN</t>
  </si>
  <si>
    <t xml:space="preserve">Adolescents' awareness of societal inequality has been linked to higher civic engagement. This study expands prior research by testing whether awareness of inequality differentially motivates prosocial and political forms of civic engagement, whether adults' modeling of civic agency moderates links between awareness of inequality and civic engagement, and whether associations differ by race/ethnicity. Longitudinal data came from 3208 youth (M-age = 14.1, Range = 7-20, 56.1% female, 39.7% White, 38.4% Latinx, 12.3% Black, and 6.9% Asian). Across racial/ethnic groups, awareness of societal inequality predicted increased political behaviors and beliefs 2 years later. Adults' modeling of civic agency predicted certain forms of civic engagement but did not moderate links. The findings advance theory and research on the motivating role of awareness of inequality for political beliefs and actions.</t>
  </si>
  <si>
    <t xml:space="preserve">[Plummer, Jason Anthony; Wray-Lake, Laura] Univ Calif Los Angeles, Dept Social Welf, Los Angeles, CA 90095 USA; [Alvis, Lauren] Montclaire State Univ, RYTE Inst, Montclair, NJ USA; [Metzger, Aaron] West Virginia Univ, Dept Psychol, Morgantown, WV 26506 USA; [Syvertsen, Amy K.] Search Inst, Minneapolis, MN USA</t>
  </si>
  <si>
    <t xml:space="preserve">University of California System; University of California Los Angeles; West Virginia University</t>
  </si>
  <si>
    <t xml:space="preserve">Plummer, JA (corresponding author), Univ Calif Los Angeles, Dept Social Welf, Los Angeles, CA 90095 USA.</t>
  </si>
  <si>
    <t xml:space="preserve">jasonplu@ucla.edu</t>
  </si>
  <si>
    <t xml:space="preserve">Plummer, Jason Anthony/0000-0002-4279-3227</t>
  </si>
  <si>
    <t xml:space="preserve">John Templeton Foundation; National Science Foundation [1551520]; UCLA's Graduate Division; Direct For Social, Behav &amp; Economic Scie; Division Of Behavioral and Cognitive Sci [1551520] Funding Source: National Science Foundation</t>
  </si>
  <si>
    <t xml:space="preserve">John Templeton Foundation; National Science Foundation(National Science Foundation (NSF)); UCLA's Graduate Division; Direct For Social, Behav &amp; Economic Scie; Division Of Behavioral and Cognitive Sci(National Science Foundation (NSF)NSF - Directorate for Social, Behavioral &amp; Economic Sciences (SBE))</t>
  </si>
  <si>
    <t xml:space="preserve">This research was made possible through the support of a grant from the John Templeton Foundation and the National Science Foundation under Grant 1551520. Any opinions, findings, and conclusions or recommendations expressed in this material are those of the authors and do not necessarily reflect the views of the National Science Foundation or the John Templeton Foundation. The first author's time was supported by a fellowship from UCLA's Graduate Division.</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21-01545-6</t>
  </si>
  <si>
    <t xml:space="preserve">JAN 2022</t>
  </si>
  <si>
    <t xml:space="preserve">ZI1LB</t>
  </si>
  <si>
    <t xml:space="preserve">WOS:0007398191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Social Sciences, Interdisciplinary</t>
  </si>
  <si>
    <t xml:space="preserve">Social Sciences - Other Topics</t>
  </si>
  <si>
    <t xml:space="preserve">UP3QE</t>
  </si>
  <si>
    <t xml:space="preserve">WOS:000548205000001</t>
  </si>
  <si>
    <t xml:space="preserve">Sall, D</t>
  </si>
  <si>
    <t xml:space="preserve">Sall, Dialika</t>
  </si>
  <si>
    <t xml:space="preserve">Selective acculturation among low-income second-generation West Africans</t>
  </si>
  <si>
    <t xml:space="preserve">JOURNAL OF ETHNIC AND MIGRATION STUDIES</t>
  </si>
  <si>
    <t xml:space="preserve">Assimilation; Black immigrants; African immigrants; second generation; selective acculturation; racial and ethnic relations</t>
  </si>
  <si>
    <t xml:space="preserve">SEGMENTED ASSIMILATION; IDENTITY; IMMIGRANTS; NIGERIANS; AMERICA</t>
  </si>
  <si>
    <t xml:space="preserve">Prior research on the acculturation processes of the children of Black immigrants has focused on adult children from middle-class backgrounds. This raises questions about the experiences of adolescent children of immigrants from low-income backgrounds. To address this gap, this article draws on interviews with 71 West African high school students from working-class backgrounds in New York City. I find that African immigrant youth selectively acculturate into their American communities and highlight three mechanisms driving this process; adoption of American cultural features, distinction from their non-African counterparts and addition to the American cultural pool. I offer three cultural features that elucidate each mechanism respectively; cuisine, language, and fashion. I also show that racism structures acculturation and limits cultural agency. These findings highlight that selective acculturation is not exclusive to the children of middle-class Black immigrants, but also occurs for their working-class counterparts. Moreover, I underscore the cultural contributions immigrants and their children make to their host society and the mutual cultural reconstitution that occurs such that both immigrants' ethnic culture and the cultural landscape of their host communities are fundamentally transformed.</t>
  </si>
  <si>
    <t xml:space="preserve">[Sall, Dialika] Columbia Univ, Dept Sociol, New York, NY 10027 USA</t>
  </si>
  <si>
    <t xml:space="preserve">Columbia University</t>
  </si>
  <si>
    <t xml:space="preserve">Sall, D (corresponding author), Columbia Univ, Dept Sociol, New York, NY 10027 USA.</t>
  </si>
  <si>
    <t xml:space="preserve">dialika.sall@columbia.edu</t>
  </si>
  <si>
    <t xml:space="preserve">Sall, Dialika/0000-0002-5000-7302</t>
  </si>
  <si>
    <t xml:space="preserve">National Science Foundation [DGE - 1644869]</t>
  </si>
  <si>
    <t xml:space="preserve">National Science Foundation(National Science Foundation (NSF))</t>
  </si>
  <si>
    <t xml:space="preserve">This work was supported by National Science Foundation [grant number DGE - 1644869].</t>
  </si>
  <si>
    <t xml:space="preserve">1369-183X</t>
  </si>
  <si>
    <t xml:space="preserve">1469-9451</t>
  </si>
  <si>
    <t xml:space="preserve">J ETHN MIGR STUD</t>
  </si>
  <si>
    <t xml:space="preserve">J. Ethn. Migr. Stud.</t>
  </si>
  <si>
    <t xml:space="preserve">AUG 17</t>
  </si>
  <si>
    <t xml:space="preserve">10.1080/1369183X.2019.1610367</t>
  </si>
  <si>
    <t xml:space="preserve">APR 2019</t>
  </si>
  <si>
    <t xml:space="preserve">Demography; Ethnic Studies</t>
  </si>
  <si>
    <t xml:space="preserve">LQ6WL</t>
  </si>
  <si>
    <t xml:space="preserve">WOS:000471431100001</t>
  </si>
  <si>
    <t xml:space="preserve">Sankofa, N</t>
  </si>
  <si>
    <t xml:space="preserve">Sankofa, Nicole</t>
  </si>
  <si>
    <t xml:space="preserve">Transformative Needs Assessment Methodology: A Mixed Approach for Organizations Serving Marginalized Communities</t>
  </si>
  <si>
    <t xml:space="preserve">AMERICAN JOURNAL OF EVALUATION</t>
  </si>
  <si>
    <t xml:space="preserve">needs assessment; marginalized communities; sequential mixed-methods; transformative paradigm</t>
  </si>
  <si>
    <t xml:space="preserve">SELF-DETERMINATION; PARTICIPATORY RESEARCH; HEALTH; ADOLESCENTS; PARADIGM; ACHIEVEMENT; LESSONS; SCIENCE</t>
  </si>
  <si>
    <t xml:space="preserve">Needs assessments (NAs) for marginalized communities would ideally contextualize needs in the sociocultural context, use agency-supportive methods, and result in liberatory action planning. This article develops the Transformative Needs Assessment With Marginalized Communities (TNAMC) using a mixed-methods approach that examines internal and external factors of needs for marginalized communities using liberatory methods to arrive at emancipatory action planning. This nonlinear process includes identifying concerns, checking assumptions, action committee selection, identifying need areas, situating need areas in context, identifying metrics of needs, collecting and analyzing data, prioritizing needs, creating action strategies, and developing an action plan. Each phase is discussed using the examination of anti-recidivism adolescent development needs in a predominately Black juvenile detention facility (N = 87 juveniles) as exemplar. The development of TNAMC is designed to aid NA evaluators in designing assessments that integrate social action as a primary purpose of the NA while empowering marginalized communities throughout research processes.</t>
  </si>
  <si>
    <t xml:space="preserve">[Sankofa, Nicole] Univ North Texas, Dept Educ Psychol, Matthews Hall,1300 W Highland St, Denton, TX 76201 USA</t>
  </si>
  <si>
    <t xml:space="preserve">University of North Texas System; University of North Texas Denton</t>
  </si>
  <si>
    <t xml:space="preserve">Sankofa, N (corresponding author), Univ North Texas, Dept Educ Psychol, Matthews Hall,1300 W Highland St, Denton, TX 76201 USA.</t>
  </si>
  <si>
    <t xml:space="preserve">nicole.sankofa@unt.edu</t>
  </si>
  <si>
    <t xml:space="preserve">1098-2140</t>
  </si>
  <si>
    <t xml:space="preserve">1557-0878</t>
  </si>
  <si>
    <t xml:space="preserve">AM J EVAL</t>
  </si>
  <si>
    <t xml:space="preserve">Am. J. Eval.</t>
  </si>
  <si>
    <t xml:space="preserve">10.1177/1098214020960798</t>
  </si>
  <si>
    <t xml:space="preserve">OCT 2021</t>
  </si>
  <si>
    <t xml:space="preserve">XK6HA</t>
  </si>
  <si>
    <t xml:space="preserve">WOS:000705081700001</t>
  </si>
  <si>
    <t xml:space="preserve">Smith, P</t>
  </si>
  <si>
    <t xml:space="preserve">Smith, Patriann</t>
  </si>
  <si>
    <t xml:space="preserve">(Re)Positioning in the Englishes and (English) Literacies of a Black Immigrant Youth: Towards a Transraciolinguistic Approach</t>
  </si>
  <si>
    <t xml:space="preserve">THEORY INTO PRACTICE</t>
  </si>
  <si>
    <t xml:space="preserve">RACIOLINGUISTIC IDEOLOGIES; LANGUAGE</t>
  </si>
  <si>
    <t xml:space="preserve">Increasing evidence confirms that multilingual and multiethnic English-speaking students face challenges with Englishes and English literacies when they migrate between their home countries and the United States. These challenges faced by immigrant and transnational students involve their dialects, accents, and communication styles, which lead them to question their capacity to speak English appropriately and grapple with what it means to be successful users of English literacy. Although examinations of these students' Englishes and literacies often centralize language, it is not often that race and language are equally foregrounded to illustrate the effects of both elements in the literate practices of these youth, many of whom are students of color. This article draws on positioning theory to describe how a Black immigrant English-speaking adolescent undergoes shifts in her experiences that (re)position her as a literate user of Englishes. I illustrate how the individual and global analyses recommended by a raciolinguistic perspective reflected Jaeda's development of a transraciolinguistic approach that allowed her to persist with a sense of agency. Implications for teachers, educators, researchers are outlined.</t>
  </si>
  <si>
    <t xml:space="preserve">[Smith, Patriann] Univ S Florida, Dept Teaching &amp; Learning, Tampa, FL USA</t>
  </si>
  <si>
    <t xml:space="preserve">State University System of Florida; University of South Florida</t>
  </si>
  <si>
    <t xml:space="preserve">Smith, P (corresponding author), Univ S Florida, Dept Teaching &amp; Learning, Divers &amp; Literacy Studies, 4202 E,Fowler Ave,EDU105, Tampa, FL 33620 USA.</t>
  </si>
  <si>
    <t xml:space="preserve">patriann.s.smith@gmail.com</t>
  </si>
  <si>
    <t xml:space="preserve">Smith, Patriann/AAP-6341-2020</t>
  </si>
  <si>
    <t xml:space="preserve">Smith, Patriann/0000-0001-7741-0006</t>
  </si>
  <si>
    <t xml:space="preserve">0040-5841</t>
  </si>
  <si>
    <t xml:space="preserve">1543-0421</t>
  </si>
  <si>
    <t xml:space="preserve">THEOR PRACT</t>
  </si>
  <si>
    <t xml:space="preserve">Theory Pract.</t>
  </si>
  <si>
    <t xml:space="preserve">JUL 3</t>
  </si>
  <si>
    <t xml:space="preserve">10.1080/00405841.2019.1599227</t>
  </si>
  <si>
    <t xml:space="preserve">IH8FZ</t>
  </si>
  <si>
    <t xml:space="preserve">WOS:000474742100010</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2023 AUG 28</t>
  </si>
  <si>
    <t xml:space="preserve">10.1177/07435584231193601</t>
  </si>
  <si>
    <t xml:space="preserve">AUG 2023</t>
  </si>
  <si>
    <t xml:space="preserve">Q8TQ3</t>
  </si>
  <si>
    <t xml:space="preserve">WOS:001060194100001</t>
  </si>
  <si>
    <t xml:space="preserve">Boehmer, E; Davies, A; Kawanu, Z</t>
  </si>
  <si>
    <t xml:space="preserve">Boehmer, Elleke; Davies, Archie; Kawanu, Zimpande</t>
  </si>
  <si>
    <t xml:space="preserve">Interventions in Adolescent Lives in Africa Through Story</t>
  </si>
  <si>
    <t xml:space="preserve">INTERVENTIONS-INTERNATIONAL JOURNAL OF POSTCOLONIAL STUDIES</t>
  </si>
  <si>
    <t xml:space="preserve">Adichie; Chimamanda; adolescent health in Africa; Biko; Steve; Black Consciousness Movement; geographies of story infrastructure; storytelling; Wainaina; Binyavanga</t>
  </si>
  <si>
    <t xml:space="preserve">PEOPLE</t>
  </si>
  <si>
    <t xml:space="preserve">This essay sets out to show how stories can help shape and change people's understanding of their environment and how it impacts upon them. We report on how these ideas of storytelling informed a March 2020 UKRI GCRF funded Accelerate Hub workshop in Cape Town, South Africa, on narrative and adolescence in Africa, and point to related examples of storytelling interventions from elsewhere on the continent. We then explore questions that the workshop raised about the kinds of storytelling available to young people on the continent today and how understanding people's stories is important for social policy design. The essay draws on the work of the Black Consciousness thinker and activist Steve Biko (1946-77), and of Kenyan writer and activist Binyavanga Wainaina (1971- 2019), to outline the significance of storytelling to projects of individual and collective emancipation. We build the case that there is an uneven geography of stories: that different people have different access to narrative making and therefore to self-envisioning. The essay closes by exploring how better access to infrastructures of storytelling might provide grounds for transformation in young people's lives in Africa, and so might condition our approaches to policy intervention in African contexts. We suggest that linking storytelling, agency and social context to the field of social development and intervention can have important practical benefits for young people across Africa.</t>
  </si>
  <si>
    <t xml:space="preserve">[Boehmer, Elleke] Univ Oxford, UKRI GCRF Accelerate Hub, Oxford, England; [Davies, Archie] Univ Sheffield, Sheffield, S Yorkshire, England; [Kawanu, Zimpande] Univ Cape Town, Cape Town, South Africa</t>
  </si>
  <si>
    <t xml:space="preserve">University of Oxford; University of Sheffield; University of Cape Town</t>
  </si>
  <si>
    <t xml:space="preserve">Boehmer, E (corresponding author), Univ Oxford, UKRI GCRF Accelerate Hub, Oxford, England.</t>
  </si>
  <si>
    <t xml:space="preserve">elleke.boehmer@ell.ox.ac.uk</t>
  </si>
  <si>
    <t xml:space="preserve">Boehmer, Elleke/0000-0003-0909-4165</t>
  </si>
  <si>
    <t xml:space="preserve">UK Research and Innovation Global Challenges Research Fund -ESRC [ES/S008101/1]</t>
  </si>
  <si>
    <t xml:space="preserve">UK Research and Innovation Global Challenges Research Fund -ESRC(UK Research &amp; Innovation (UKRI)Economic &amp; Social Research Council (ESRC))</t>
  </si>
  <si>
    <t xml:space="preserve">This work was supported by UK Research and Innovation Global Challenges Research Fund -ESRC Reference: ES/S008101/1.</t>
  </si>
  <si>
    <t xml:space="preserve">1369-801X</t>
  </si>
  <si>
    <t xml:space="preserve">1469-929X</t>
  </si>
  <si>
    <t xml:space="preserve">INTERVENTIONS-UK</t>
  </si>
  <si>
    <t xml:space="preserve">Interventions</t>
  </si>
  <si>
    <t xml:space="preserve">AUG 18</t>
  </si>
  <si>
    <t xml:space="preserve">10.1080/1369801X.2021.1931936</t>
  </si>
  <si>
    <t xml:space="preserve">Cultural Studies; History</t>
  </si>
  <si>
    <t xml:space="preserve">Social Science Citation Index (SSCI); Arts &amp; Humanities Citation Index (A&amp;HCI)</t>
  </si>
  <si>
    <t xml:space="preserve">3E8KD</t>
  </si>
  <si>
    <t xml:space="preserve">Green Published, Green Accepted, hybrid</t>
  </si>
  <si>
    <t xml:space="preserve">WOS:0006697931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PE1FP</t>
  </si>
  <si>
    <t xml:space="preserve">WOS:000549987300001</t>
  </si>
  <si>
    <t xml:space="preserve">Bergey, BW</t>
  </si>
  <si>
    <t xml:space="preserve">Bergey, Bradley W.</t>
  </si>
  <si>
    <t xml:space="preserve">The stereotype does not define us: The social influences and life experiences that led Asian American men to pursue a teaching career</t>
  </si>
  <si>
    <t xml:space="preserve">TEACHING AND TEACHER EDUCATION</t>
  </si>
  <si>
    <t xml:space="preserve">Teacher career motivation; Asian American; Preservice teachers; Situated Expectancy-Value Theory; FIT-Choice; Teacher demographics</t>
  </si>
  <si>
    <t xml:space="preserve">MODEL MINORITY; MALE TEACHERS; STUDENTS; BLACK; IDENTITY; COLOR; RACE; ASPIRATIONS; ADOLESCENTS; ACHIEVEMENT</t>
  </si>
  <si>
    <t xml:space="preserve">Few Asian American men choose to become teachers in the United States, and the career paths of those who do are not well understood. Guided by Situated Expectancy-Value Theory, analyses of interviews with 12 Asian American male preservice teachers revealed three themes. First, men navigated social discouragement and variable parental support for a teaching career. Second, their career decisions were grounded in commitments to personal agency, non-conformity, and making a social contribution. Third, career exploration, including early teaching experiences and exploring non-teaching career possibilities, clarified strengths and values. Theoretical and practical implications are discussed. (c) 2021 Elsevier Ltd. All rights reserved.</t>
  </si>
  <si>
    <t xml:space="preserve">[Bergey, Bradley W.] CUNY, Queens Coll, Secondary Educ &amp; Youth Serv Dept, 65-30 Kissena Blvd, Flushing, NY 11367 USA</t>
  </si>
  <si>
    <t xml:space="preserve">City University of New York (CUNY) System; Queens College NY (CUNY)</t>
  </si>
  <si>
    <t xml:space="preserve">Bergey, BW (corresponding author), CUNY, Queens Coll, Secondary Educ &amp; Youth Serv Dept, 65-30 Kissena Blvd, Flushing, NY 11367 USA.</t>
  </si>
  <si>
    <t xml:space="preserve">bradley.bergey@qc.cuny.edu</t>
  </si>
  <si>
    <t xml:space="preserve">Bergey, Bradley W/AEW-9919-2022</t>
  </si>
  <si>
    <t xml:space="preserve">Professional Staff Congress at City University of New York; Research Foundation at City University of New York</t>
  </si>
  <si>
    <t xml:space="preserve">This research was conducted with the generous financial support of the Professional Staff Congress and the Research Foundation at City University of New York. I am grateful to Pablo Sepulveda for his assistance with early analysis of interview content and to John Ranellucci for assistance with interviewing participants.</t>
  </si>
  <si>
    <t xml:space="preserve">0742-051X</t>
  </si>
  <si>
    <t xml:space="preserve">1879-2480</t>
  </si>
  <si>
    <t xml:space="preserve">TEACH TEACH EDUC</t>
  </si>
  <si>
    <t xml:space="preserve">Teach. Teach. Educ.</t>
  </si>
  <si>
    <t xml:space="preserve">JUL</t>
  </si>
  <si>
    <t xml:space="preserve">10.1016/j.tate.2021.103352</t>
  </si>
  <si>
    <t xml:space="preserve">MAY 2021</t>
  </si>
  <si>
    <t xml:space="preserve">SD8MN</t>
  </si>
  <si>
    <t xml:space="preserve">WOS:000651630300003</t>
  </si>
  <si>
    <t xml:space="preserve">Ueno, K</t>
  </si>
  <si>
    <t xml:space="preserve">Ueno, Koji</t>
  </si>
  <si>
    <t xml:space="preserve">Same-Race Friendships and School Attachment: Demonstrating the Interaction Between Personal Network and School Composition1</t>
  </si>
  <si>
    <t xml:space="preserve">SOCIOLOGICAL FORUM</t>
  </si>
  <si>
    <t xml:space="preserve">education; emotion; friendship; race; social networks; social psychology</t>
  </si>
  <si>
    <t xml:space="preserve">RACIAL COMPOSITION; SOCIAL IDENTITY; ADOLESCENTS; CHOICES; IDENTIFICATION; CONNECTEDNESS; SEGREGATION; INTEGRATION; ENGAGEMENT; ETHNICITY</t>
  </si>
  <si>
    <t xml:space="preserve">Previous research has demonstrated that students are strongly attached to school when many same-race peers are present. This study extends the literature by considering students' immediate social environment at school-egocentric friendship networks. I hypothesized that same-race friendships contribute to school attachment by increasing the amount of support that students receive for their racial backgrounds in direct interactions. Further, the association between same-race friendships and school attachment should be stronger when the school includes many same-race peers because the organizational condition increases the ability of same-race friendships to connect students to the major components of school-wide networks and reduces perceived racial contrast between friends and nonfriend peers. Statistical analysis of the National Longitudinal Study of Adolescent Health (Add Health) provided some support for these hypotheses, but white, black, Hispanic, and Asian students showed somewhat different patterns, suggesting group differences in how students develop and view same-race friendships. The study highlights the importance of individual agency in navigating the multileveled social environment as well as the ability of organizational contexts to shift emotional consequences of personal relationships.</t>
  </si>
  <si>
    <t xml:space="preserve">Florida State Univ, Dept Sociol, Tallahassee, FL 32306 USA</t>
  </si>
  <si>
    <t xml:space="preserve">State University System of Florida; Florida State University</t>
  </si>
  <si>
    <t xml:space="preserve">Ueno, K (corresponding author), Florida State Univ, Dept Sociol, 526 Bellamy Bldg, Tallahassee, FL 32306 USA.</t>
  </si>
  <si>
    <t xml:space="preserve">kueno@fsu.edu</t>
  </si>
  <si>
    <t xml:space="preserve">WILEY-BLACKWELL PUBLISHING, INC</t>
  </si>
  <si>
    <t xml:space="preserve">MALDEN</t>
  </si>
  <si>
    <t xml:space="preserve">COMMERCE PLACE, 350 MAIN ST, MALDEN 02148, MA USA</t>
  </si>
  <si>
    <t xml:space="preserve">0884-8971</t>
  </si>
  <si>
    <t xml:space="preserve">SOCIOL FORUM</t>
  </si>
  <si>
    <t xml:space="preserve">Sociol. Forum</t>
  </si>
  <si>
    <t xml:space="preserve">10.1111/j.1573-7861.2009.01118.x</t>
  </si>
  <si>
    <t xml:space="preserve">Sociology</t>
  </si>
  <si>
    <t xml:space="preserve">479LK</t>
  </si>
  <si>
    <t xml:space="preserve">WOS:000268660600002</t>
  </si>
  <si>
    <t xml:space="preserve">Fong, HF; Alegria, M; Bair-Merritt, MH; Beardslee, W</t>
  </si>
  <si>
    <t xml:space="preserve">Fong, Hiu-Fai; Alegria, Margarita; Bair-Merritt, Megan H.; Beardslee, William</t>
  </si>
  <si>
    <t xml:space="preserve">Factors associated with mental health services referrals for children investigated by child welfare</t>
  </si>
  <si>
    <t xml:space="preserve">CHILD ABUSE &amp; NEGLECT</t>
  </si>
  <si>
    <t xml:space="preserve">Mental health services; Maltreatment; Child; Caseworker; Referrals; Child welfare</t>
  </si>
  <si>
    <t xml:space="preserve">FOSTER-CARE; DOMESTIC VIOLENCE; DEPRESSION; CAREGIVERS; YOUTHS; ABUSE; RISK; DISPARITIES; EXPOSURE; ACCESS</t>
  </si>
  <si>
    <t xml:space="preserve">Although child welfare caseworkers are responsible for facilitating mental health services access for maltreated children, little is known about caseworkers' decisions to refer children to services. We aimed to identify factors associated with caseworker referral of children to mental health services after a maltreatment investigation. We analyzed data from 1956 children 2-17 years old from the Second National Survey of Child and Adolescent Well-being. We examined associations of children's predisposing, enabling, and need-related factors and caseworkers' work environment characteristics with referral to mental health services. Caseworkers referred 21.0% of children to mental health services. In multivariable analyses controlling for potential covariates, factors associated with increased odds of caseworker referral included: older child age; child sexual abuse (versus neglect); child out-of-home placement; caregiver mental health problems; prior maltreatment reports; clinically significant child behavioral problems; and child welfare agency collaborative ties with mental health providers (all p &lt; .05). Factors associated with decreased odds of caseworker referral included child Black race (versus White race) and lack of insurance (versus Private insurance) (all p &lt; .05). In summary, children's need for mental health services was positively associated with caseworker referral to services but certain predisposing and enabling factors and caseworker work environment characteristics also correlated with services referral. Interventions to reduce disparities in services referral by race and insurance type are critically needed. These may include child welfare agency implementation of policies for mental health screening, assessment, and services referral based on clinical need and establishment of child welfare-mental health agency collaborative ties.</t>
  </si>
  <si>
    <t xml:space="preserve">[Fong, Hiu-Fai] Boston Childrens Hosp, Div Gen Pediat, Dept Med, Boston, MA USA; [Fong, Hiu-Fai] Harvard Med Sch, Dept Pediat, Boston, MA USA; [Alegria, Margarita] Harvard Med Sch, Dept Med, Boston, MA USA; [Alegria, Margarita; Beardslee, William] Harvard Med Sch, Dept Psychiat, Boston, MA USA; [Alegria, Margarita] Massachusetts Gen Hosp, Dept Med, Dispar Res Unit, Boston, MA 02114 USA; [Bair-Merritt, Megan H.] Boston Med Ctr, Div Gen Pediat, Boston, MA USA; [Bair-Merritt, Megan H.] Boston Univ, Sch Med, Dept Pediat, Boston, MA 02118 USA; [Beardslee, William] Boston Childrens Hosp, Dept Psychiat, Boston, MA USA</t>
  </si>
  <si>
    <t xml:space="preserve">Harvard University; Boston Children's Hospital; Harvard University; Harvard Medical School; Harvard University; Harvard Medical School; Harvard University; Harvard Medical School; Harvard University; Massachusetts General Hospital; Boston Medical Center; Boston University; Harvard University; Boston Children's Hospital</t>
  </si>
  <si>
    <t xml:space="preserve">Fong, HF (corresponding author), 21 Autumn St, Boston, MA 02215 USA.</t>
  </si>
  <si>
    <t xml:space="preserve">hiu-fai.fong@childrens.harvard.edu</t>
  </si>
  <si>
    <t xml:space="preserve">Bair-Merritt, Megan/0000-0002-1876-9817</t>
  </si>
  <si>
    <t xml:space="preserve">0145-2134</t>
  </si>
  <si>
    <t xml:space="preserve">1873-7757</t>
  </si>
  <si>
    <t xml:space="preserve">CHILD ABUSE NEGLECT</t>
  </si>
  <si>
    <t xml:space="preserve">Child Abuse Negl.</t>
  </si>
  <si>
    <t xml:space="preserve">10.1016/j.chiabu.2018.01.020</t>
  </si>
  <si>
    <t xml:space="preserve">Family Studies; Psychology, Social; Social Work</t>
  </si>
  <si>
    <t xml:space="preserve">Family Studies; Psychology; Social Work</t>
  </si>
  <si>
    <t xml:space="preserve">GK8YX</t>
  </si>
  <si>
    <t xml:space="preserve">WOS:000436522200039</t>
  </si>
  <si>
    <t xml:space="preserve">Stephan, M; Register, J; Reinke, L; Robinson, C; Pugalenthi, P; Pugalee, D</t>
  </si>
  <si>
    <t xml:space="preserve">Stephan, Michelle; Register, Jordan; Reinke, Luke; Robinson, Christine; Pugalenthi, Premkumar; Pugalee, David</t>
  </si>
  <si>
    <t xml:space="preserve">People use math as a weapon: critical mathematics consciousness in the time of COVID-19</t>
  </si>
  <si>
    <t xml:space="preserve">EDUCATIONAL STUDIES IN MATHEMATICS</t>
  </si>
  <si>
    <t xml:space="preserve">Critical mathematics consciousness; Critical Mathematics Education; Critical agency; Teaching mathematics for social justice</t>
  </si>
  <si>
    <t xml:space="preserve">The emergence of the COVID-19 pandemic has brought increased attention to the critical mathematical literacy of citizens in the United States and around the world. A statistically and mathematically literate society is crucial for ensuring that citizens are able to sift through political rhetoric to maintain life-saving procedures such as social distancing and other infection dampening efforts. Additionally, recent civil unrest due to the disproportionate killings of Black men by police provokes investigation into the public's mathematical literacy. In this paper, we investigate adolescent students' critical mathematics consciousness and mathematics literacy as they reason through two interview tasks on the coronavirus and police shooting data. Drawing on Frankenstein's program of Critical Mathematics Education, we introduce an analytic framework for documenting the critical mathematics consciousness of adolescent students. We interviewed fifteen 14- to 16-year-old students as they solved five tasks designed to elicit their critical and ethical mathematical awareness. Our findings indicate that students exhibit very little critical mathematics consciousness in the context of the police problem but show awareness that data can be presented in ways that manipulate the public's emotions in the coronavirus problem. We conclude the paper with a discussion of implications for designing future instruction to support students' growth in critical mathematics consciousness.</t>
  </si>
  <si>
    <t xml:space="preserve">[Stephan, Michelle; Register, Jordan; Reinke, Luke; Robinson, Christine; Pugalenthi, Premkumar; Pugalee, David] Univ N Carolina, Charlotte, NC 28223 USA</t>
  </si>
  <si>
    <t xml:space="preserve">University of North Carolina; University of North Carolina Charlotte</t>
  </si>
  <si>
    <t xml:space="preserve">Stephan, M (corresponding author), Univ N Carolina, Charlotte, NC 28223 USA.</t>
  </si>
  <si>
    <t xml:space="preserve">mstepha1@uncc.edu</t>
  </si>
  <si>
    <t xml:space="preserve">Stephan, Michelle/AAP-2590-2020; Pugalee, David/ABA-4750-2021</t>
  </si>
  <si>
    <t xml:space="preserve">Stephan, Michelle/0000-0003-2830-0665;</t>
  </si>
  <si>
    <t xml:space="preserve">DORDRECHT</t>
  </si>
  <si>
    <t xml:space="preserve">VAN GODEWIJCKSTRAAT 30, 3311 GZ DORDRECHT, NETHERLANDS</t>
  </si>
  <si>
    <t xml:space="preserve">0013-1954</t>
  </si>
  <si>
    <t xml:space="preserve">1573-0816</t>
  </si>
  <si>
    <t xml:space="preserve">EDUC STUD MATH</t>
  </si>
  <si>
    <t xml:space="preserve">Educ. Stud. Math.</t>
  </si>
  <si>
    <t xml:space="preserve">10.1007/s10649-021-10062-z</t>
  </si>
  <si>
    <t xml:space="preserve">XI7GQ</t>
  </si>
  <si>
    <t xml:space="preserve">Green Published, Bronze</t>
  </si>
  <si>
    <t xml:space="preserve">WOS:000655571300001</t>
  </si>
  <si>
    <t xml:space="preserve">Gillis, BT; Hinnant, JB; Erath, SA; El-Sheikh, M</t>
  </si>
  <si>
    <t xml:space="preserve">Gillis, Brian. T. T.; Hinnant, J. Benjamin; Erath, Stephen. A. A.; El-Sheikh, Mona</t>
  </si>
  <si>
    <t xml:space="preserve">Relationship between family income and trajectories of adjustment in adolescence: Sleep and physical activity as moderators</t>
  </si>
  <si>
    <t xml:space="preserve">income; internalizing; physical activity; rule-breaking; sleep; socioeconomic status</t>
  </si>
  <si>
    <t xml:space="preserve">MENTAL-HEALTH; CHILDRENS SLEEP; RECIPROCAL RELATIONS; CUMULATIVE RISK; DEPRESSION; CONTEXT; ASSOCIATIONS; RESILIENCE; OUTCOMES; ANXIETY</t>
  </si>
  <si>
    <t xml:space="preserve">IntroductionYouth from lower-income families experience adjustment problems at higher rates than higher-income peers. While adolescents have little control over family income, they do have some agency over their sleep and physical activity, two factors that have been shown to mitigate the risk of maladjustment. To test this, sleep and physical activity were examined as moderators of the longitudinal relationship between family income (indexed by income-to-needs ratio) and trajectories of adolescent adjustment problems. MethodsParticipants included a socioeconomically diverse community sample of 252 US youth (53% female; 33% Black, 67% White) in 2012-2015. Actigraphy-based sleep duration and quality were indexed, respectively, by minutes (sleep onset to wake excluding awakenings) and efficiency (% minutes scored as sleep from onset to wake). Physical activity and adjustment were youth-reported. Outcomes included internalizing (anxious/depressive) and rule-breaking behavior. Latent growth models estimated trajectories of adjustment across ages 16 and 18 years conditional on family income, sleep, physical activity, and their interactions. ResultsRelationships between family income and change in internalizing symptoms were moderated by sleep minutes, and associations between income and change in internalizing symptoms and rule-breaking behavior were moderated conjointly by sleep efficiency and physical activity. ConclusionsUnder conditions of high-quality sleep and more physical activity, adolescents with lower income reported fewer adjustment problems. Conversely, youth with both poor sleep and low physical activity were at the highest risk for maladjustment over time. Findings enhance understanding of individual differences in trajectories of mental health associated with bioregulation, health behaviors, and the sociocultural context.</t>
  </si>
  <si>
    <t xml:space="preserve">[Gillis, Brian. T. T.; Hinnant, J. Benjamin; Erath, Stephen. A. A.; El-Sheikh, Mona] Auburn Univ, Dept Human Dev &amp; Family Sci, Auburn, AL USA; [El-Sheikh, Mona] Auburn Univ, Dept Human Dev &amp; Family Sci, 203 Spidle Hall, Auburn, AL 36849 USA</t>
  </si>
  <si>
    <t xml:space="preserve">Auburn University System; Auburn University; Auburn University System; Auburn University</t>
  </si>
  <si>
    <t xml:space="preserve">El-Sheikh, M (corresponding author), Auburn Univ, Dept Human Dev &amp; Family Sci, 203 Spidle Hall, Auburn, AL 36849 USA.</t>
  </si>
  <si>
    <t xml:space="preserve">elshemm@auburn.edu</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R01-HD046795</t>
  </si>
  <si>
    <t xml:space="preserve">APR</t>
  </si>
  <si>
    <t xml:space="preserve">10.1002/jad.12131</t>
  </si>
  <si>
    <t xml:space="preserve">DEC 2022</t>
  </si>
  <si>
    <t xml:space="preserve">C7MJ6</t>
  </si>
  <si>
    <t xml:space="preserve">WOS:000914145200001</t>
  </si>
  <si>
    <t xml:space="preserve">Gordon, BM</t>
  </si>
  <si>
    <t xml:space="preserve">Gordon, Beverly M.</t>
  </si>
  <si>
    <t xml:space="preserve">Give a Brotha a Break!: The Experiences and Dilemmas of Middle-Class African American Male Students in White Suburban Schools</t>
  </si>
  <si>
    <t xml:space="preserve">TEACHERS COLLEGE RECORD</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0161-4681</t>
  </si>
  <si>
    <t xml:space="preserve">1467-9620</t>
  </si>
  <si>
    <t xml:space="preserve">TEACH COLL REC</t>
  </si>
  <si>
    <t xml:space="preserve">Teach. Coll. Rec.</t>
  </si>
  <si>
    <t xml:space="preserve">965UU</t>
  </si>
  <si>
    <t xml:space="preserve">WOS:000305793600003</t>
  </si>
  <si>
    <t xml:space="preserve">Blackburn, MV; Schey, R</t>
  </si>
  <si>
    <t xml:space="preserve">Blackburn, Mollie V.; Schey, Ryan</t>
  </si>
  <si>
    <t xml:space="preserve">Shared Vulnerability, Collaborative Composition, and the Interrogation and Reification of Oppressive Values in a High School LGBTQ-Themed Literature Course</t>
  </si>
  <si>
    <t xml:space="preserve">JOURNAL OF LITERACY RESEARCH</t>
  </si>
  <si>
    <t xml:space="preserve">LGBTQ; queer studies; adolescent literacy; writing; ethnographic research</t>
  </si>
  <si>
    <t xml:space="preserve">BLACK QUEER YOUTH; CURRICULUM; DISCOURSES; IDENTITY; AGENCY</t>
  </si>
  <si>
    <t xml:space="preserve">With recent decades showing an increase in educational literacy scholarship attending to Lesbian, Gay, Bisexual, Trans, and Queer (LGBTQ) people and texts with LGBTQ themes, we sought to extend this scholarship through examining collaborative composition for public audiences beyond a classroom and school. We explored these composing practices through our ethnographically informed qualitative study of a semester-long LGBTQ-themed literature course for high school juniors and seniors, which we cotaught and coresearched. Ultimately, we found, through collaborative composing for public audiences, students and teachers in the LGBTQ-themed literature course had opportunities for interrogating oppressive values. When students and teachers shared vulnerability in that they shared responsibility for oppressive values, they embraced these opportunities. However, when students and teachers failed to share vulnerability but, instead, imposed it on a single individual, they squandered these opportunities. These findings underscore the importance of sharing vulnerability when working to interrogate oppressive values through collaborative composition for public audiences.</t>
  </si>
  <si>
    <t xml:space="preserve">[Blackburn, Mollie V.] Ohio State Univ, Columbus, OH 43210 USA; [Schey, Ryan] Auburn Univ, Auburn, AL 36849 USA</t>
  </si>
  <si>
    <t xml:space="preserve">University System of Ohio; Ohio State University; Auburn University System; Auburn University</t>
  </si>
  <si>
    <t xml:space="preserve">Blackburn, MV (corresponding author), Ohio State Univ, Coll Educ &amp; Human Ecol, 242 Arps Hall,1945 North High St, Columbus, OH 43210 USA.</t>
  </si>
  <si>
    <t xml:space="preserve">Blackburn.99@osu.edu</t>
  </si>
  <si>
    <t xml:space="preserve">Schey, Ryan/JFS-3353-2023</t>
  </si>
  <si>
    <t xml:space="preserve">Schey, Ryan/0000-0002-1323-8523</t>
  </si>
  <si>
    <t xml:space="preserve">Conference on English Education of the National Council of Teachers of English</t>
  </si>
  <si>
    <t xml:space="preserve">The author(s) disclosed receipt of the following financial support for the research, authorship, and/or publication of this article: The authors thank the Conference on English Education of the National Council of Teachers of English for their financial support for this project.</t>
  </si>
  <si>
    <t xml:space="preserve">1086-296X</t>
  </si>
  <si>
    <t xml:space="preserve">1554-8430</t>
  </si>
  <si>
    <t xml:space="preserve">J LIT RES</t>
  </si>
  <si>
    <t xml:space="preserve">J. Lit. Res.</t>
  </si>
  <si>
    <t xml:space="preserve">10.1177/1086296X18784336</t>
  </si>
  <si>
    <t xml:space="preserve">Education &amp; Educational Research; Psychology, Educational</t>
  </si>
  <si>
    <t xml:space="preserve">Education &amp; Educational Research; Psychology</t>
  </si>
  <si>
    <t xml:space="preserve">GQ3VX</t>
  </si>
  <si>
    <t xml:space="preserve">WOS:000441596700004</t>
  </si>
  <si>
    <t xml:space="preserve">Gottfried, M; Kirksey, JJ; Fletcher, TL</t>
  </si>
  <si>
    <t xml:space="preserve">Gottfried, Michael; Kirksey, J. Jacob; Fletcher, Tina L.</t>
  </si>
  <si>
    <t xml:space="preserve">Do High School Students With a Same-Race Teacher Attend Class More Often?</t>
  </si>
  <si>
    <t xml:space="preserve">EDUCATIONAL EVALUATION AND POLICY ANALYSIS</t>
  </si>
  <si>
    <t xml:space="preserve">educational policy; policy; high schools; secondary data analysis</t>
  </si>
  <si>
    <t xml:space="preserve">AFRICAN-AMERICAN; MINORITY TEACHERS; ROLE-MODELS; RACIAL IDENTITY; BLACK TEACHERS; ME; GENDER; REPRESENTATION; ADOLESCENTS; ACHIEVEMENT</t>
  </si>
  <si>
    <t xml:space="preserve">Teachers of color increase school success for students of color. Yet, little attention has been paid to whether school attendance behaviors also increase from same race and ethnicity matches. To address this, our study used administrative data provided by a California high school district for the school years 2014 to 2018. We explored student absenteeism at the date and class period levels. Using this rich, longitudinal data set, we employed grade, school, class period, student, and date fixed effects models to examine the association between student-teacher matches and student absenteeism. Student-teacher race and ethnicity matches were associated with fewer unexcused absences for Latinx students. The results also indicate that associations were strongest for Latinx students in 11th and 12th grades-the age group in K-12 that has the most individual agency when it comes to getting to school. Furthermore, we found no evidence of declines in excused absences, which reflect health.</t>
  </si>
  <si>
    <t xml:space="preserve">[Gottfried, Michael; Fletcher, Tina L.] Univ Penn, Philadelphia, PA 19104 USA; [Kirksey, J. Jacob] Texas Tech Univ, Lubbock, TX 79409 USA</t>
  </si>
  <si>
    <t xml:space="preserve">University of Pennsylvania; Texas Tech University System; Texas Tech University</t>
  </si>
  <si>
    <t xml:space="preserve">Gottfried, M (corresponding author), Univ Penn, Philadelphia, PA 19104 USA.</t>
  </si>
  <si>
    <t xml:space="preserve">mgottfr2@upenn.edu</t>
  </si>
  <si>
    <t xml:space="preserve">Kirksey, Jacob/0000-0003-1459-7947</t>
  </si>
  <si>
    <t xml:space="preserve">0162-3737</t>
  </si>
  <si>
    <t xml:space="preserve">1935-1062</t>
  </si>
  <si>
    <t xml:space="preserve">EDUC EVAL POLICY AN</t>
  </si>
  <si>
    <t xml:space="preserve">Educ. Eval. Policy Anal.</t>
  </si>
  <si>
    <t xml:space="preserve">10.3102/01623737211032241</t>
  </si>
  <si>
    <t xml:space="preserve">AUG 2021</t>
  </si>
  <si>
    <t xml:space="preserve">YS9AI</t>
  </si>
  <si>
    <t xml:space="preserve">WOS:000683928600001</t>
  </si>
  <si>
    <t xml:space="preserve">Bean, KM; Bean, CAL; Dingeldein, L; Slain, KN</t>
  </si>
  <si>
    <t xml:space="preserve">Bean, Katie M.; Bean, Christian A. L.; Dingeldein, Leslie; Slain, Katherine N.</t>
  </si>
  <si>
    <t xml:space="preserve">Disparities in Mental Health Service Referrals in Child Sexual Abuse Cases</t>
  </si>
  <si>
    <t xml:space="preserve">JOURNAL OF PUBLIC CHILD WELFARE</t>
  </si>
  <si>
    <t xml:space="preserve">Sexual abuse; child welfare; disparities; mental healthcare</t>
  </si>
  <si>
    <t xml:space="preserve">ETHNIC DISPARITIES; WELFARE; PATTERNS; CARE; INSURANCE; MALTREATMENT; EXPERIENCES; STABILITY; BEHAVIOR; PROFILE</t>
  </si>
  <si>
    <t xml:space="preserve">Child sexual abuse increases risk for future negative mental health outcomes. However, the factors influencing the likelihood of receiving referrals for mental health services for victims of child sexual abuse are not well understood. The current study sought to determine such factors and disparities via a secondary analysis of the National Survey of Child and Adolescent Well-being (NSCAW), a national probability study of children and caregivers investigated by US child welfare agencies. The sample consisted of the subset of children from NSCAW residing in-home with confirmed sexual abuse cases (n = 225, weighted N = 58,635). Weighted multivariable logistic regression analyses were conducted to estimate the odds of receiving a mental health service referral while controlling for important demographic and clinical characteristics. Black children and children residing in non-urban counties were significantly less likely to receive mental health referrals, while child health insurance coverage type and symptoms of mental health concerns were non-significant predictors. These results highlight an urgent need for efforts to overcome systemic biases and increase access to mental health services for victims of child sexual abuse.</t>
  </si>
  <si>
    <t xml:space="preserve">[Bean, Katie M.; Dingeldein, Leslie; Slain, Katherine N.] Case Western Reserve Univ, Dept Pediat, Sch Med, Cleveland, OH USA; [Bean, Katie M.] Thomas Jefferson Univ, Pediat Residency Program, Sidney Kimmel Med Coll, Nemours DuPont Childrens Hosp, Philadelphia, PA USA; [Bean, Christian A. L.] Kent State Univ, Dept Psychol Sci, Kent, OH USA; [Dingeldein, Leslie] Univ Hosp Rainbow Babies &amp; Childrens Hosp, Div Pediat Emergency Med, Cleveland, OH USA; [Slain, Katherine N.] Univ Hosp Rainbow Babies &amp; Childrens Hosp, Div Pediat Crit Care Med, Cleveland, OH USA; [Bean, Katie M.] Thomas Jefferson Univ, Pediat Residency Program, Sidney Kimmel Med Coll, Nemours AI DuPont Childrens Hosp, 833 Chestnut St, Philadelphia, PA 19107 USA</t>
  </si>
  <si>
    <t xml:space="preserve">Case Western Reserve University; Jefferson University; University System of Ohio; Kent State University; Kent State University Salem; Kent State University Kent; Case Western Reserve University; Case Western Reserve University Hospital; University Hospitals of Cleveland; Rainbow Babies &amp; Children's Hospital; Case Western Reserve University; Case Western Reserve University Hospital; University Hospitals of Cleveland; Rainbow Babies &amp; Children's Hospital; Jefferson University</t>
  </si>
  <si>
    <t xml:space="preserve">Bean, KM (corresponding author), Thomas Jefferson Univ, Pediat Residency Program, Sidney Kimmel Med Coll, Nemours AI DuPont Childrens Hosp, 833 Chestnut St, Philadelphia, PA 19107 USA.</t>
  </si>
  <si>
    <t xml:space="preserve">katie.bean@nemours.org</t>
  </si>
  <si>
    <t xml:space="preserve">Bean, Christian/AAA-2561-2021</t>
  </si>
  <si>
    <t xml:space="preserve">Bean, Christian/0000-0002-3119-7841</t>
  </si>
  <si>
    <t xml:space="preserve">1554-8732</t>
  </si>
  <si>
    <t xml:space="preserve">1554-8740</t>
  </si>
  <si>
    <t xml:space="preserve">J PUBLIC CHILD WELF</t>
  </si>
  <si>
    <t xml:space="preserve">J. Public Child Welf.</t>
  </si>
  <si>
    <t xml:space="preserve">2022 DEC 7</t>
  </si>
  <si>
    <t xml:space="preserve">10.1080/15548732.2022.2155753</t>
  </si>
  <si>
    <t xml:space="preserve">6S9UB</t>
  </si>
  <si>
    <t xml:space="preserve">WOS:000893328100001</t>
  </si>
  <si>
    <t xml:space="preserve">Kelleher, KJ; Hazen, AL; Coben, JH; Wang, Y; McGeehan, J; Kohl, PL; Gardner, WP</t>
  </si>
  <si>
    <t xml:space="preserve">Kelleher, Kelly J.; Hazen, Andrea L.; Coben, Jeffrey H.; Wang, Yun; McGeehan, Jennifer; Kohl, Patricia L.; Gardner, William P.</t>
  </si>
  <si>
    <t xml:space="preserve">Self-reported disciplinary practices among women in the child welfare system: Association with domestic violence victimization</t>
  </si>
  <si>
    <t xml:space="preserve">domestic violence; child abuse; parenting</t>
  </si>
  <si>
    <t xml:space="preserve">MALTREATMENT; EXPOSURE; CONFLICT; BLACK</t>
  </si>
  <si>
    <t xml:space="preserve">Objective: To examine the association between physical domestic violence victimization (both recent and more than a year in past measured by self-report) and self-reported disciplinary practices among female parents/caregivers in a national sample of families referred to child welfare. Methods: Cross-sectional Survey of more than 3,000 female caregivers in the National Survey of Child and Adolescent Well-being (NSCAW) study, a nationally representative sample of children and their families referred to child welfare agencies for investigation of abuse and neglect. Women reported physical domestic violence victimization and their disciplinary practices for their child on different versions of the Conflict Tactics Scales. Results: Four hundred and forty-three women reported prior year domestic violence, 1,161 reported domestic violence but not in the past 12 months, and 2,025 reported no domestic violence exposure. Any prior domestic violence exposure was associated with higher rates of self-reported psychological aggression, physical aggression and neglectful disciplinary behaviors as compared to those with no domestic violence victimization in bivariate comparisons. After controlling for child behavior, demographic factors, and maternal characteristics, those with remote and recent domestic violence victimization employed more self-reported psychological aggression, while only caregivers with recent DV reported more physical aggression or neglectful behaviors. Conclusions: In a national child welfare sample, self-reported aggressive and neglectful parenting behaviors were common. In this sample, domestic violence victimization is associated with more self-reported aggressive and neglectful disciplinary behaviors among female caregivers. The mechanism for these associations is not clear. Practice implications: Rates of aggressive and neglectful disciplinary practices are especially high among female parents/caregivers exposed to domestic violence. Child welfare agencies should plan routine and structured assessments for domestic violence among parents/caregivers and implement parenting interventions to reduce harmful disciplinary practices for those families identified. (C) 2008 Elsevier Ltd. All rights reserved.</t>
  </si>
  <si>
    <t xml:space="preserve">[Kelleher, Kelly J.] Nationwide Childrens Hosp, Res Inst, Ctr Innovat Pediat Practice, Columbus, OH 43205 USA; [Kelleher, Kelly J.; Gardner, William P.] Ohio State Univ, Dept Pediat, Columbus, OR USA; [Hazen, Andrea L.] Child &amp; Adolescent Serv Res Ctr, San Diego, CA USA; [Coben, Jeffrey H.] W Virginia Univ, Dept Emergency Med, Morgantown, WV 26506 USA; [Coben, Jeffrey H.] W Virginia Univ, Dept Community Med, Morgantown, WV 26506 USA; [Kohl, Patricia L.] Washington Univ, Dept Social Work, St Louis, MO USA</t>
  </si>
  <si>
    <t xml:space="preserve">University System of Ohio; Ohio State University; Nationwide Childrens Hospital; Research Institute at Nationwide Children's Hospital; West Virginia University; West Virginia University; Washington University (WUSTL)</t>
  </si>
  <si>
    <t xml:space="preserve">Kelleher, KJ (corresponding author), Nationwide Childrens Hosp, Res Inst, Ctr Innovat Pediat Practice, 700 Childrens Dr, Columbus, OH 43205 USA.</t>
  </si>
  <si>
    <t xml:space="preserve">Kelleher, Kelly/E-3361-2011</t>
  </si>
  <si>
    <t xml:space="preserve">AUG</t>
  </si>
  <si>
    <t xml:space="preserve">10.1016/j.chiabu.2007.12.004</t>
  </si>
  <si>
    <t xml:space="preserve">351MS</t>
  </si>
  <si>
    <t xml:space="preserve">WOS:000259429000007</t>
  </si>
  <si>
    <t xml:space="preserve">Moon, CA</t>
  </si>
  <si>
    <t xml:space="preserve">Moon, Catherine A.</t>
  </si>
  <si>
    <t xml:space="preserve">Construct and predictive validity of the AAPI-2 in a low-income, urban, African American sample</t>
  </si>
  <si>
    <t xml:space="preserve">Validity; AAPI-2; African American; Parents</t>
  </si>
  <si>
    <t xml:space="preserve">ADOLESCENT PARENTING INVENTORY; CHILD-WELFARE SYSTEM; WAKE-UP CALL; CORPORAL PUNISHMENT; CULTURAL-DIVERSITY; RACIAL BIAS; FAMILIES; DISPARITIES; ABUSE</t>
  </si>
  <si>
    <t xml:space="preserve">Background: The Adult-Adolescent Parenting Inventory - 2 (AAPI-2) is a widely used assessment of parenting attitudes associated with child maltreatment for research, clinical services, and program evaluation. The over-representation of African Americans in child welfare systems paired with a substantial body of research describing the contextual, cultural, and ethnic differences in African American parenting underscore the need to assess the validity of assessment tools in specific populations. Objective: This study specifically addresses the construct and predictive validity of the AAPI -2 form A (pre-test) within an urban, low-income African American sample. Participants and Setting: The AAPI -2 was collected as an evaluation tool for a free parenting class administered by a non-profit child abuse prevention agency in a large mid-Atlantic city and de-identified for this study. Participants identified as Black (n = 218) and resided within city limits. The majority were female (72 %) and unemployed (52 %), where 22 % were married or partnered. Methods: Construct validity of the measures was assessed via Confirmatory Factor Analysis (CFA) of the developers 5- factor model and, due to the complexity of the model (40 items and 5 subscales), fit indices of each individual subscale were also assessed. To assess predictive validity for child maltreatment, participant scores were matched to CPS records. Results: The developers 5- factor model was less than optimal fit for the data. When assessed individually, the E- Power and Independence subscale revealed a poor fit, where D- Role Reversal was a good fit, with remaining 3 subscales a fair fit. There were no associations between AAPI-2 scores and CPS records. Conclusions: The uneven fit of the 5 subscales of the AAPI-2 with this sample suggests varying success in measuring the underlying constructs. Further, the lack of predictive validity in this sample recommends a nuanced interpretation when used as a risk assessment tool. The specific applications of the subscale constructs are discussed.</t>
  </si>
  <si>
    <t xml:space="preserve">[Moon, Catherine A.] Louisiana State Univ, Sch Social Work, 2142 Pleasant Hall, Baton Rouge, LA 70803 USA</t>
  </si>
  <si>
    <t xml:space="preserve">Louisiana State University System; Louisiana State University</t>
  </si>
  <si>
    <t xml:space="preserve">Moon, CA (corresponding author), Louisiana State Univ, Sch Social Work, 2142 Pleasant Hall, Baton Rouge, LA 70803 USA.</t>
  </si>
  <si>
    <t xml:space="preserve">CatherineMoon@lsu.edu</t>
  </si>
  <si>
    <t xml:space="preserve">10.1016/j.childyouth.2022.106646</t>
  </si>
  <si>
    <t xml:space="preserve">5S1AV</t>
  </si>
  <si>
    <t xml:space="preserve">WOS:000874932800001</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EMERALD GROUP PUBLISHING LTD</t>
  </si>
  <si>
    <t xml:space="preserve">BINGLEY</t>
  </si>
  <si>
    <t xml:space="preserve">HOWARD HOUSE, WAGON LANE, BINGLEY BD16 1WA, W YORKSHIRE, ENGLAND</t>
  </si>
  <si>
    <t xml:space="preserve">1443-9883</t>
  </si>
  <si>
    <t xml:space="preserve">1448-0980</t>
  </si>
  <si>
    <t xml:space="preserve">QUAL RES J</t>
  </si>
  <si>
    <t xml:space="preserve">Qual. Res. J.</t>
  </si>
  <si>
    <t xml:space="preserve">MAR 18</t>
  </si>
  <si>
    <t xml:space="preserve">10.1108/QRJ-08-2021-0084</t>
  </si>
  <si>
    <t xml:space="preserve">ZX9WI</t>
  </si>
  <si>
    <t xml:space="preserve">WOS:000738861600001</t>
  </si>
  <si>
    <t xml:space="preserve">Heath, RD; Tan, K; Guzzy, JS; Henry, B</t>
  </si>
  <si>
    <t xml:space="preserve">Heath, Ryan D.; Tan, Kevin; Guzzy, Jennifer S.; Henry, Briyana</t>
  </si>
  <si>
    <t xml:space="preserve">Patterns of School Victimization and Problem Behaviors: Longitudinal Associations with Socioeconomic Well-Being and Criminal Justice Involvement</t>
  </si>
  <si>
    <t xml:space="preserve">CHILD &amp; YOUTH CARE FORUM</t>
  </si>
  <si>
    <t xml:space="preserve">School victimization; School problem behaviors; Educational attainment; Poverty; Violence; Criminal justice</t>
  </si>
  <si>
    <t xml:space="preserve">GENERAL STRAIN THEORY; INFORMATION MAXIMUM-LIKELIHOOD; MENTAL-HEALTH PROBLEMS; PEER VICTIMIZATION; BULLYING PERPETRATION; LIFE-COURSE; DEVELOPMENTAL TRAJECTORIES; EXTRACURRICULAR ACTIVITIES; EDUCATIONAL-ACHIEVEMENT; ACADEMIC-ACHIEVEMENT</t>
  </si>
  <si>
    <t xml:space="preserve">Background Middle school victimization and problem behaviors often co-occur, but little is known about patterns of co-occurrence, or how long effects persist into adulthood. Objective Drawing on general strain theory, this study aimed to identify sex-specific profiles of victimization and problem behaviors during middle school, and their association with socioeconomic, violence, and criminal justice outcomes in young adulthood. Method Latent class analyses was conducted on data from the National Longitudinal Study of Youth-1997, including subsamples of seventh grade females (n = 529) and males (n = 494). Results Two classes were identified for females: (1) low-risk and (2) high-risk; these classes were associated with outcomes in the hypothesized directions. For males, however, there were three groups: (1) low-risk, which reported low rates of victimization and problem behaviors; (2) victimized, with high victimization but low rates of problem behaviors; and (3) high-risk, with high rates of both victimization and problem behaviors. Interestingly, victimized males had socioeconomic and criminal justice outcomes similar to low-risk males, but rates of assault comparable to high-risk males. For example, victimized males were five times more likely to obtain a college degree than high-risk males (27.1% versus 4.6%) and three times less likely to live in poverty (9.5% versus 25.9%), but only slightly less likely to commit assault (41.7% versus 59.8%). However, there was alarming over-representation of Black youth in the high-risk groups. Conclusions Findings emphasize the urgency with which schools and community agencies need to address victimization and problem behaviors among adolescents, but simultaneously target structural racism.</t>
  </si>
  <si>
    <t xml:space="preserve">[Heath, Ryan D.; Guzzy, Jennifer S.] Syracuse Univ, Sch Social Work, 244 White Hall, Syracuse, NY 13244 USA; [Tan, Kevin] Univ Illinois, Sch Social Work, Champaign, IL USA; [Henry, Briyana] NYU, Silver Sch Social Work, New York, NY USA</t>
  </si>
  <si>
    <t xml:space="preserve">Syracuse University; University of Illinois System; University of Illinois Urbana-Champaign; New York University</t>
  </si>
  <si>
    <t xml:space="preserve">Heath, RD (corresponding author), Syracuse Univ, Sch Social Work, 244 White Hall, Syracuse, NY 13244 USA.</t>
  </si>
  <si>
    <t xml:space="preserve">rdheath@syr.edu</t>
  </si>
  <si>
    <t xml:space="preserve">1053-1890</t>
  </si>
  <si>
    <t xml:space="preserve">1573-3319</t>
  </si>
  <si>
    <t xml:space="preserve">CHILD YOUTH CARE FOR</t>
  </si>
  <si>
    <t xml:space="preserve">Child Youth Care Forum</t>
  </si>
  <si>
    <t xml:space="preserve">10.1007/s10566-021-09633-1</t>
  </si>
  <si>
    <t xml:space="preserve">JUN 2021</t>
  </si>
  <si>
    <t xml:space="preserve">ZT9LD</t>
  </si>
  <si>
    <t xml:space="preserve">WOS:000663992300001</t>
  </si>
  <si>
    <t xml:space="preserve">Reiss, D; Ganiban, JM; Leve, LD; Neiderhiser, JM; Shaw, DS; Natsuaki, MN</t>
  </si>
  <si>
    <t xml:space="preserve">Reiss, David; Ganiban, Jody M.; Leve, Leslie D.; Neiderhiser, Jenae M.; Shaw, Daniel S.; Natsuaki, Misaki N.</t>
  </si>
  <si>
    <t xml:space="preserve">Parenting in the Context of the Child: Genetic and Social Processes</t>
  </si>
  <si>
    <t xml:space="preserve">MONOGRAPHS OF THE SOCIETY FOR RESEARCH IN CHILD DEVELOPMENT</t>
  </si>
  <si>
    <t xml:space="preserve">GENERAL PSYCHOPATHOLOGY FACTOR; ATTENTION-DEFICIT/HYPERACTIVITY DISORDER; GENOTYPE-ENVIRONMENT INTERACTION; ADOLESCENT ANTISOCIAL-BEHAVIOR; DEVELOPMENTAL CASCADE MODELS; MATERNAL DEPRESSIVE SYMPTOMS; RANDOMIZED CONTROLLED-TRIAL; INFANT ATTACHMENT SECURITY; SUBSTANCE USE DISORDERS; LOW-INCOME FAMILIES</t>
  </si>
  <si>
    <t xml:space="preserve">The focus on the role of parenting in child development has a long-standing history. When measures of parenting precede changes in child development, researchers typically infer a causal role of parenting practices and attitudes on child development. However, this research is usually conducted with parents raising their own biological offspring. Such research designs cannot account for the effects of genes that are common to parents and children, nor for genetically influenced traits in children that influence how they are parented and how parenting affects them. The aim of this monograph is to provide a clearer view of parenting by synthesizing findings from the Early Growth and Development Study (EGDS).EGDS is a longitudinal study of adopted children, their birth parents, and their rearing parents studied across infancy and childhood. Families (N = 561) were recruited in the United States through adoption agencies between 2000 and 2010. Data collection began when adoptees were 9 months old (males = 57.2%; White 54.5%, Black 13.2%, Hispanic/Latinx 13.4%, Multiracial 17.8%, other 1.1%). The median child age at adoption placement was 2 days (M = 5.58, SD = 11.32). Adoptive parents were predominantly in their 30s, White, and coming from upper-middle- or upper-class backgrounds with high educational attainment (a mode at 4-year college or graduate degree). Most adoptive parents were heterosexual couples, and were married at the beginning of the project. The birth parent sample was more racially and ethnically diverse, but the majority (70%) were White. At the beginning of the study, most birth mothers and fathers were in their 20s, with a mode of educational attainment at high school degree, and few of them were married. We have been following these family members over time, assessing their genetic influences, prenatal environment, rearing environment, and child development.Controlling for effects of genes common to parents and children, we confirmed some previously reported associations between parenting, parent psychopathology, and marital adjustment in relation to child problematic and prosocial behavior. We also observed effects of children's heritable characteristics, characteristics thought to be transmitted from parent to child by genetic means, on their parents and how those effects contributed to subsequent child development. For example, we found that genetically influenced child impulsivity and social withdrawal both elicited harsh parenting, whereas a genetically influenced sunny disposition elicited parental warmth. We found numerous instances of children's genetically influenced characteristics that enhanced positive parental influences on child development or that protected them from harsh parenting. Integrating our findings, we propose a new, genetically informed process model of parenting. We posit that parents implicitly or explicitly detect genetically influenced liabilities and assets in their children. We also suggest future research into factors such as marital adjustment, that favor parents responding with appropriate protection or enhancement. Our findings illustrate a productive use of genetic information in prevention research: helping parents respond effectively to a profile of child strengths and challenges rather than using genetic information simply to identify some children unresponsive to current preventive interventions.</t>
  </si>
  <si>
    <t xml:space="preserve">[Reiss, David] Yale Univ, Yale Child Study Ctr, Sch Med, New Haven, CT 06520 USA; [Ganiban, Jody M.] George Washington Univ, Dept Psychol &amp; Brain Sci, Washington, DC USA; [Leve, Leslie D.] Univ Oregon, Coll Educ, Eugene, OR USA; [Neiderhiser, Jenae M.] Penn State Univ, Psychol &amp; Human Dev &amp; Family Studies, State Coll, PA USA; [Shaw, Daniel S.] Univ Pittsburgh, Psychol, Pittsburgh, PA USA; [Natsuaki, Misaki N.] Univ Calif Riverside, Dept Psychol, Riverside, CA USA; [Leve, Leslie D.] Univ Oregon, Prevent Sci Inst, Eugene, OR 97403 USA</t>
  </si>
  <si>
    <t xml:space="preserve">Yale University; George Washington University; University of Oregon; Pennsylvania Commonwealth System of Higher Education (PCSHE); Pennsylvania State University; Pennsylvania Commonwealth System of Higher Education (PCSHE); University of Pittsburgh; University of California System; University of California Riverside; University of Oregon</t>
  </si>
  <si>
    <t xml:space="preserve">Reiss, D (corresponding author), Yale Univ, Yale Child Study Ctr, Sch Med, New Haven, CT 06520 USA.;Leve, LD (corresponding author), Univ Oregon, Prevent Sci Inst, Eugene, OR 97403 USA.</t>
  </si>
  <si>
    <t xml:space="preserve">david.reiss@yale.edu; leve@uoregon.edu</t>
  </si>
  <si>
    <t xml:space="preserve">Leve, Leslie/0000-0003-3061-4524; Natsuaki, Misaki/0000-0001-5585-7827</t>
  </si>
  <si>
    <t xml:space="preserve">National Institutes of Health [R01 HD042608]; Eunice Kennedy Shriver National Institute of Child Health &amp; Human Development; National Institute on Drug Abuse; OBSSR, NIH, U.S. PHS [R01 DA020585]; National Institute of Mental Health and OBSSR, NIH, U.S. PHS [R01 MH092118]; National Institute of Mental Health, NIH, U.S. PHS [R01 DK090264]; National Institute of Diabetes and Digestive and Kidney Disease, NIH, U.S. PHS [R01 DA035062]; National Institute on Drug Abuse, NIH, U.S. PHS [R56 HD042608, UH3OD023389]; Eunice Kennedy Shriver National Institute of Child Health &amp; Human Development, NIH, U.S. PHS [R01DA045108]</t>
  </si>
  <si>
    <t xml:space="preserve">National Institutes of Health(United States Department of Health &amp; Human ServicesNational Institutes of Health (NIH) - USA); Eunice Kennedy Shriver National Institute of Child Health &amp;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OBSSR, NIH, U.S. PHS; National Institute of Mental Health and OBSSR, NIH, U.S. PHS; National Institute of Mental Health, NIH, U.S. PHS; National Institute of Diabetes and Digestive and Kidney Disease, NIH, U.S. PHS; National Institute on Drug Abuse, NIH, U.S. PHS; Eunice Kennedy Shriver National Institute of Child Health &amp; Human Development, NIH, U.S. PHS</t>
  </si>
  <si>
    <t xml:space="preserve">This research was supported by multiple grants from the National Institutes of Health, including: R01 HD042608 from the Eunice Kennedy Shriver National Institute of Child Health &amp; Human Development, the National Institute on Drug Abuse, and the OBSSR, NIH, U.S. PHS (PI Years 1-5: David Reiss, MD; PI Years 6-10: Leslie Leve, PhD), R01 DA020585 from the National Institute on Drug Abuse, the National Institute of Mental Health and OBSSR, NIH, U.S. PHS (PI: Jenae Neiderhiser, PhD), R01 MH092118 from the National Institute of Mental Health, NIH, U.S. PHS (PIs: Jenae Neiderhiser, PhD and Leslie Leve, PhD), R01 DK090264 from the National Institute of Diabetes and Digestive and Kidney Disease, NIH, U.S. PHS (PI: Jody Ganiban, PhD), R01 DA035062 from the National Institute on Drug Abuse, NIH, U.S. PHS (PI: Leslie Leve, PhD), R56 HD042608 from the Eunice Kennedy Shriver National Institute of Child Health &amp; Human Development, NIH, U.S. PHS (PI: Leslie Leve, PhD), R01DA045108 from the National Institute On Drug Abuse, NIH, U.S. PHS (PI: Jenae Neiderhiser, PhD), and the Environmental influences on Child Health Outcomes (ECHO) program, Office of The Director, National Institutes of Health, under UH3OD023389 (PIs: Leslie Leve, PhD, Jenae Neiderhiser, PhD, and Jody Ganiban, PhD). The content is solely the responsibility of the authors and does not necessarily represent the official views of the National Institute of Child Health &amp; Human Development or the National Institutes of Health. Please direct correspondence to Leslie Leve, leve@uoregon.edu. The authors thank Sam Simmens and Sally Guyer for the development and maintenance of the complex data structure and data management system for this study, Amy Whitesel for her commitment to the recruitment and support of birth parents and adoption agencies, and Chris Hannegan for editorial assistance. We also wish to thank colleagues who contributed to the design and operational activities of the study before and immediately following its inception: Remi Cadoret, Rand Conger, Beverly Fagot, Xiaojia Ge, Gerald Patterson, John Reid, and Laura Scaramella, as well as each of the graduate students, post docs, and staff who have contributed to EGDS since it began. Finally, we thank Lynn Liben for her support as we navigated the initial proposal process for this monograph. We are most deeply indebted to the 561 linked adoption families who have been our partners in this project, for some of them across nearly two decades. These families all consisted of birth mothers and many of them included birth fathers. Placing a child for adoption can be difficult and often painful. We deeply appreciate their willingness to share their experiences with us. For many of the rearing parents, their journey to adopt had been long and arduous. Nonetheless, they have allowed us into their homes and supported our many observations of their children and of them and, like the birth parents, have been willing share many details of their experience.</t>
  </si>
  <si>
    <t xml:space="preserve">0037-976X</t>
  </si>
  <si>
    <t xml:space="preserve">1540-5834</t>
  </si>
  <si>
    <t xml:space="preserve">MONOGR SOC RES CHILD</t>
  </si>
  <si>
    <t xml:space="preserve">Monogr. Soc. Res. Child Dev.</t>
  </si>
  <si>
    <t xml:space="preserve">1-3</t>
  </si>
  <si>
    <t xml:space="preserve">10.1111/mono.12460</t>
  </si>
  <si>
    <t xml:space="preserve">E2AH9</t>
  </si>
  <si>
    <t xml:space="preserve">hybrid, Green Accepted</t>
  </si>
  <si>
    <t xml:space="preserve">WOS:0009736218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7</v>
      </c>
      <c r="AE2" s="1" t="s">
        <v>88</v>
      </c>
      <c r="AF2" s="1"/>
      <c r="AG2" s="1" t="n">
        <v>67</v>
      </c>
      <c r="AH2" s="1" t="n">
        <v>27</v>
      </c>
      <c r="AI2" s="1" t="n">
        <v>27</v>
      </c>
      <c r="AJ2" s="1" t="n">
        <v>0</v>
      </c>
      <c r="AK2" s="1" t="n">
        <v>4</v>
      </c>
      <c r="AL2" s="1" t="s">
        <v>89</v>
      </c>
      <c r="AM2" s="1" t="s">
        <v>90</v>
      </c>
      <c r="AN2" s="1" t="s">
        <v>91</v>
      </c>
      <c r="AO2" s="1" t="s">
        <v>92</v>
      </c>
      <c r="AP2" s="1" t="s">
        <v>93</v>
      </c>
      <c r="AQ2" s="1"/>
      <c r="AR2" s="1" t="s">
        <v>94</v>
      </c>
      <c r="AS2" s="1" t="s">
        <v>95</v>
      </c>
      <c r="AT2" s="1" t="s">
        <v>96</v>
      </c>
      <c r="AU2" s="1" t="n">
        <v>2020</v>
      </c>
      <c r="AV2" s="1" t="n">
        <v>70</v>
      </c>
      <c r="AW2" s="1"/>
      <c r="AX2" s="1"/>
      <c r="AY2" s="1"/>
      <c r="AZ2" s="1"/>
      <c r="BA2" s="1"/>
      <c r="BB2" s="1"/>
      <c r="BC2" s="1"/>
      <c r="BD2" s="1" t="n">
        <v>101184</v>
      </c>
      <c r="BE2" s="1" t="s">
        <v>97</v>
      </c>
      <c r="BF2" s="1" t="str">
        <f aca="false">HYPERLINK("http://dx.doi.org/10.1016/j.appdev.2020.101184","http://dx.doi.org/10.1016/j.appdev.2020.101184")</f>
        <v>http://dx.doi.org/10.1016/j.appdev.2020.101184</v>
      </c>
      <c r="BG2" s="1"/>
      <c r="BH2" s="1"/>
      <c r="BI2" s="1" t="n">
        <v>10</v>
      </c>
      <c r="BJ2" s="1" t="s">
        <v>98</v>
      </c>
      <c r="BK2" s="1" t="s">
        <v>99</v>
      </c>
      <c r="BL2" s="1" t="s">
        <v>100</v>
      </c>
      <c r="BM2" s="1" t="s">
        <v>101</v>
      </c>
      <c r="BN2" s="1"/>
      <c r="BO2" s="1"/>
      <c r="BP2" s="1"/>
      <c r="BQ2" s="1"/>
      <c r="BR2" s="1" t="s">
        <v>102</v>
      </c>
      <c r="BS2" s="1" t="s">
        <v>103</v>
      </c>
      <c r="BT2" s="1" t="str">
        <f aca="false">HYPERLINK("https%3A%2F%2Fwww.webofscience.com%2Fwos%2Fwoscc%2Ffull-record%2FWOS:000577521200011","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c r="U3" s="1"/>
      <c r="V3" s="1" t="s">
        <v>108</v>
      </c>
      <c r="W3" s="1" t="s">
        <v>109</v>
      </c>
      <c r="X3" s="1" t="s">
        <v>110</v>
      </c>
      <c r="Y3" s="1" t="s">
        <v>111</v>
      </c>
      <c r="Z3" s="1" t="s">
        <v>112</v>
      </c>
      <c r="AA3" s="1"/>
      <c r="AB3" s="1" t="s">
        <v>113</v>
      </c>
      <c r="AC3" s="1"/>
      <c r="AD3" s="1"/>
      <c r="AE3" s="1"/>
      <c r="AF3" s="1"/>
      <c r="AG3" s="1" t="n">
        <v>21</v>
      </c>
      <c r="AH3" s="1" t="n">
        <v>1</v>
      </c>
      <c r="AI3" s="1" t="n">
        <v>1</v>
      </c>
      <c r="AJ3" s="1" t="n">
        <v>0</v>
      </c>
      <c r="AK3" s="1" t="n">
        <v>0</v>
      </c>
      <c r="AL3" s="1" t="s">
        <v>114</v>
      </c>
      <c r="AM3" s="1" t="s">
        <v>115</v>
      </c>
      <c r="AN3" s="1" t="s">
        <v>116</v>
      </c>
      <c r="AO3" s="1" t="s">
        <v>117</v>
      </c>
      <c r="AP3" s="1" t="s">
        <v>118</v>
      </c>
      <c r="AQ3" s="1"/>
      <c r="AR3" s="1" t="s">
        <v>119</v>
      </c>
      <c r="AS3" s="1" t="s">
        <v>120</v>
      </c>
      <c r="AT3" s="1" t="s">
        <v>121</v>
      </c>
      <c r="AU3" s="1" t="n">
        <v>2022</v>
      </c>
      <c r="AV3" s="1" t="n">
        <v>32</v>
      </c>
      <c r="AW3" s="1" t="n">
        <v>3</v>
      </c>
      <c r="AX3" s="1"/>
      <c r="AY3" s="1"/>
      <c r="AZ3" s="1" t="s">
        <v>122</v>
      </c>
      <c r="BA3" s="1"/>
      <c r="BB3" s="1" t="n">
        <v>1120</v>
      </c>
      <c r="BC3" s="1" t="n">
        <v>1124</v>
      </c>
      <c r="BD3" s="1"/>
      <c r="BE3" s="1" t="s">
        <v>123</v>
      </c>
      <c r="BF3" s="1" t="str">
        <f aca="false">HYPERLINK("http://dx.doi.org/10.1111/jora.12788","http://dx.doi.org/10.1111/jora.12788")</f>
        <v>http://dx.doi.org/10.1111/jora.12788</v>
      </c>
      <c r="BG3" s="1"/>
      <c r="BH3" s="1"/>
      <c r="BI3" s="1" t="n">
        <v>5</v>
      </c>
      <c r="BJ3" s="1" t="s">
        <v>124</v>
      </c>
      <c r="BK3" s="1" t="s">
        <v>99</v>
      </c>
      <c r="BL3" s="1" t="s">
        <v>125</v>
      </c>
      <c r="BM3" s="1" t="s">
        <v>126</v>
      </c>
      <c r="BN3" s="1" t="n">
        <v>35923094</v>
      </c>
      <c r="BO3" s="1"/>
      <c r="BP3" s="1"/>
      <c r="BQ3" s="1"/>
      <c r="BR3" s="1" t="s">
        <v>102</v>
      </c>
      <c r="BS3" s="1" t="s">
        <v>127</v>
      </c>
      <c r="BT3" s="1" t="str">
        <f aca="false">HYPERLINK("https%3A%2F%2Fwww.webofscience.com%2Fwos%2Fwoscc%2Ffull-record%2FWOS:000919002800021","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c r="AB4" s="1" t="s">
        <v>139</v>
      </c>
      <c r="AC4" s="1"/>
      <c r="AD4" s="1"/>
      <c r="AE4" s="1"/>
      <c r="AF4" s="1"/>
      <c r="AG4" s="1" t="n">
        <v>48</v>
      </c>
      <c r="AH4" s="1" t="n">
        <v>3</v>
      </c>
      <c r="AI4" s="1" t="n">
        <v>3</v>
      </c>
      <c r="AJ4" s="1" t="n">
        <v>1</v>
      </c>
      <c r="AK4" s="1" t="n">
        <v>2</v>
      </c>
      <c r="AL4" s="1" t="s">
        <v>140</v>
      </c>
      <c r="AM4" s="1" t="s">
        <v>141</v>
      </c>
      <c r="AN4" s="1" t="s">
        <v>142</v>
      </c>
      <c r="AO4" s="1" t="s">
        <v>143</v>
      </c>
      <c r="AP4" s="1" t="s">
        <v>144</v>
      </c>
      <c r="AQ4" s="1"/>
      <c r="AR4" s="1" t="s">
        <v>145</v>
      </c>
      <c r="AS4" s="1" t="s">
        <v>146</v>
      </c>
      <c r="AT4" s="1" t="s">
        <v>147</v>
      </c>
      <c r="AU4" s="1" t="n">
        <v>2021</v>
      </c>
      <c r="AV4" s="1" t="n">
        <v>47</v>
      </c>
      <c r="AW4" s="1" t="s">
        <v>148</v>
      </c>
      <c r="AX4" s="1"/>
      <c r="AY4" s="1"/>
      <c r="AZ4" s="1"/>
      <c r="BA4" s="1"/>
      <c r="BB4" s="1" t="n">
        <v>317</v>
      </c>
      <c r="BC4" s="1" t="n">
        <v>353</v>
      </c>
      <c r="BD4" s="1" t="n">
        <v>957984211002613</v>
      </c>
      <c r="BE4" s="1" t="s">
        <v>149</v>
      </c>
      <c r="BF4" s="1" t="str">
        <f aca="false">HYPERLINK("http://dx.doi.org/10.1177/00957984211002613","http://dx.doi.org/10.1177/00957984211002613")</f>
        <v>http://dx.doi.org/10.1177/00957984211002613</v>
      </c>
      <c r="BG4" s="1"/>
      <c r="BH4" s="1" t="s">
        <v>150</v>
      </c>
      <c r="BI4" s="1" t="n">
        <v>37</v>
      </c>
      <c r="BJ4" s="1" t="s">
        <v>151</v>
      </c>
      <c r="BK4" s="1" t="s">
        <v>99</v>
      </c>
      <c r="BL4" s="1" t="s">
        <v>100</v>
      </c>
      <c r="BM4" s="1" t="s">
        <v>152</v>
      </c>
      <c r="BN4" s="1"/>
      <c r="BO4" s="1"/>
      <c r="BP4" s="1"/>
      <c r="BQ4" s="1"/>
      <c r="BR4" s="1" t="s">
        <v>102</v>
      </c>
      <c r="BS4" s="1" t="s">
        <v>153</v>
      </c>
      <c r="BT4" s="1" t="str">
        <f aca="false">HYPERLINK("https%3A%2F%2Fwww.webofscience.com%2Fwos%2Fwoscc%2Ffull-record%2FWOS:000630794400001","View Full Record in Web of Science")</f>
        <v>View Full Record in Web of Science</v>
      </c>
    </row>
    <row r="5" customFormat="false" ht="12.75" hidden="false" customHeight="false" outlineLevel="0" collapsed="false">
      <c r="A5" s="1" t="s">
        <v>72</v>
      </c>
      <c r="B5" s="1" t="s">
        <v>154</v>
      </c>
      <c r="C5" s="1"/>
      <c r="D5" s="1"/>
      <c r="E5" s="1"/>
      <c r="F5" s="1" t="s">
        <v>155</v>
      </c>
      <c r="G5" s="1"/>
      <c r="H5" s="1"/>
      <c r="I5" s="1" t="s">
        <v>156</v>
      </c>
      <c r="J5" s="1" t="s">
        <v>157</v>
      </c>
      <c r="K5" s="1"/>
      <c r="L5" s="1"/>
      <c r="M5" s="1" t="s">
        <v>77</v>
      </c>
      <c r="N5" s="1" t="s">
        <v>78</v>
      </c>
      <c r="O5" s="1"/>
      <c r="P5" s="1"/>
      <c r="Q5" s="1"/>
      <c r="R5" s="1"/>
      <c r="S5" s="1"/>
      <c r="T5" s="1"/>
      <c r="U5" s="1" t="s">
        <v>158</v>
      </c>
      <c r="V5" s="1" t="s">
        <v>159</v>
      </c>
      <c r="W5" s="1" t="s">
        <v>160</v>
      </c>
      <c r="X5" s="1" t="s">
        <v>161</v>
      </c>
      <c r="Y5" s="1" t="s">
        <v>162</v>
      </c>
      <c r="Z5" s="1" t="s">
        <v>163</v>
      </c>
      <c r="AA5" s="1"/>
      <c r="AB5" s="1"/>
      <c r="AC5" s="1" t="s">
        <v>164</v>
      </c>
      <c r="AD5" s="1" t="s">
        <v>164</v>
      </c>
      <c r="AE5" s="1" t="s">
        <v>165</v>
      </c>
      <c r="AF5" s="1"/>
      <c r="AG5" s="1" t="n">
        <v>57</v>
      </c>
      <c r="AH5" s="1" t="n">
        <v>1</v>
      </c>
      <c r="AI5" s="1" t="n">
        <v>1</v>
      </c>
      <c r="AJ5" s="1" t="n">
        <v>0</v>
      </c>
      <c r="AK5" s="1" t="n">
        <v>0</v>
      </c>
      <c r="AL5" s="1" t="s">
        <v>114</v>
      </c>
      <c r="AM5" s="1" t="s">
        <v>115</v>
      </c>
      <c r="AN5" s="1" t="s">
        <v>116</v>
      </c>
      <c r="AO5" s="1" t="s">
        <v>166</v>
      </c>
      <c r="AP5" s="1" t="s">
        <v>167</v>
      </c>
      <c r="AQ5" s="1"/>
      <c r="AR5" s="1" t="s">
        <v>168</v>
      </c>
      <c r="AS5" s="1" t="s">
        <v>169</v>
      </c>
      <c r="AT5" s="1" t="s">
        <v>170</v>
      </c>
      <c r="AU5" s="1" t="n">
        <v>2022</v>
      </c>
      <c r="AV5" s="1" t="n">
        <v>71</v>
      </c>
      <c r="AW5" s="1" t="n">
        <v>5</v>
      </c>
      <c r="AX5" s="1"/>
      <c r="AY5" s="1"/>
      <c r="AZ5" s="1" t="s">
        <v>122</v>
      </c>
      <c r="BA5" s="1"/>
      <c r="BB5" s="1" t="n">
        <v>2047</v>
      </c>
      <c r="BC5" s="1" t="n">
        <v>2065</v>
      </c>
      <c r="BD5" s="1"/>
      <c r="BE5" s="1" t="s">
        <v>171</v>
      </c>
      <c r="BF5" s="1" t="str">
        <f aca="false">HYPERLINK("http://dx.doi.org/10.1111/fare.12772","http://dx.doi.org/10.1111/fare.12772")</f>
        <v>http://dx.doi.org/10.1111/fare.12772</v>
      </c>
      <c r="BG5" s="1"/>
      <c r="BH5" s="1" t="s">
        <v>172</v>
      </c>
      <c r="BI5" s="1" t="n">
        <v>19</v>
      </c>
      <c r="BJ5" s="1" t="s">
        <v>173</v>
      </c>
      <c r="BK5" s="1" t="s">
        <v>99</v>
      </c>
      <c r="BL5" s="1" t="s">
        <v>173</v>
      </c>
      <c r="BM5" s="1" t="s">
        <v>174</v>
      </c>
      <c r="BN5" s="1"/>
      <c r="BO5" s="1" t="s">
        <v>175</v>
      </c>
      <c r="BP5" s="1"/>
      <c r="BQ5" s="1"/>
      <c r="BR5" s="1" t="s">
        <v>102</v>
      </c>
      <c r="BS5" s="1" t="s">
        <v>176</v>
      </c>
      <c r="BT5" s="1" t="str">
        <f aca="false">HYPERLINK("https%3A%2F%2Fwww.webofscience.com%2Fwos%2Fwoscc%2Ffull-record%2FWOS:000852501800001","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t="s">
        <v>188</v>
      </c>
      <c r="AB6" s="1" t="s">
        <v>189</v>
      </c>
      <c r="AC6" s="1" t="s">
        <v>190</v>
      </c>
      <c r="AD6" s="1" t="s">
        <v>191</v>
      </c>
      <c r="AE6" s="1"/>
      <c r="AF6" s="1"/>
      <c r="AG6" s="1" t="n">
        <v>32</v>
      </c>
      <c r="AH6" s="1" t="n">
        <v>6</v>
      </c>
      <c r="AI6" s="1" t="n">
        <v>6</v>
      </c>
      <c r="AJ6" s="1" t="n">
        <v>1</v>
      </c>
      <c r="AK6" s="1" t="n">
        <v>2</v>
      </c>
      <c r="AL6" s="1" t="s">
        <v>192</v>
      </c>
      <c r="AM6" s="1" t="s">
        <v>193</v>
      </c>
      <c r="AN6" s="1" t="s">
        <v>194</v>
      </c>
      <c r="AO6" s="1" t="s">
        <v>195</v>
      </c>
      <c r="AP6" s="1" t="s">
        <v>196</v>
      </c>
      <c r="AQ6" s="1"/>
      <c r="AR6" s="1" t="s">
        <v>197</v>
      </c>
      <c r="AS6" s="1" t="s">
        <v>198</v>
      </c>
      <c r="AT6" s="1" t="s">
        <v>121</v>
      </c>
      <c r="AU6" s="1" t="n">
        <v>2020</v>
      </c>
      <c r="AV6" s="1" t="n">
        <v>116</v>
      </c>
      <c r="AW6" s="1"/>
      <c r="AX6" s="1"/>
      <c r="AY6" s="1"/>
      <c r="AZ6" s="1"/>
      <c r="BA6" s="1"/>
      <c r="BB6" s="1"/>
      <c r="BC6" s="1"/>
      <c r="BD6" s="1" t="n">
        <v>105179</v>
      </c>
      <c r="BE6" s="1" t="s">
        <v>199</v>
      </c>
      <c r="BF6" s="1" t="str">
        <f aca="false">HYPERLINK("http://dx.doi.org/10.1016/j.childyouth.2020.105179","http://dx.doi.org/10.1016/j.childyouth.2020.105179")</f>
        <v>http://dx.doi.org/10.1016/j.childyouth.2020.105179</v>
      </c>
      <c r="BG6" s="1"/>
      <c r="BH6" s="1"/>
      <c r="BI6" s="1" t="n">
        <v>6</v>
      </c>
      <c r="BJ6" s="1" t="s">
        <v>173</v>
      </c>
      <c r="BK6" s="1" t="s">
        <v>99</v>
      </c>
      <c r="BL6" s="1" t="s">
        <v>173</v>
      </c>
      <c r="BM6" s="1" t="s">
        <v>200</v>
      </c>
      <c r="BN6" s="1" t="n">
        <v>36778097</v>
      </c>
      <c r="BO6" s="1" t="s">
        <v>201</v>
      </c>
      <c r="BP6" s="1"/>
      <c r="BQ6" s="1"/>
      <c r="BR6" s="1" t="s">
        <v>102</v>
      </c>
      <c r="BS6" s="1" t="s">
        <v>202</v>
      </c>
      <c r="BT6" s="1" t="str">
        <f aca="false">HYPERLINK("https%3A%2F%2Fwww.webofscience.com%2Fwos%2Fwoscc%2Ffull-record%2FWOS:000605632200013","View Full Record in Web of Science")</f>
        <v>View Full Record in Web of Science</v>
      </c>
    </row>
    <row r="7" customFormat="false" ht="12.75" hidden="false" customHeight="false" outlineLevel="0" collapsed="false">
      <c r="A7" s="1" t="s">
        <v>72</v>
      </c>
      <c r="B7" s="1" t="s">
        <v>203</v>
      </c>
      <c r="C7" s="1"/>
      <c r="D7" s="1"/>
      <c r="E7" s="1"/>
      <c r="F7" s="1" t="s">
        <v>204</v>
      </c>
      <c r="G7" s="1"/>
      <c r="H7" s="1"/>
      <c r="I7" s="1" t="s">
        <v>205</v>
      </c>
      <c r="J7" s="1" t="s">
        <v>206</v>
      </c>
      <c r="K7" s="1"/>
      <c r="L7" s="1"/>
      <c r="M7" s="1" t="s">
        <v>77</v>
      </c>
      <c r="N7" s="1" t="s">
        <v>78</v>
      </c>
      <c r="O7" s="1"/>
      <c r="P7" s="1"/>
      <c r="Q7" s="1"/>
      <c r="R7" s="1"/>
      <c r="S7" s="1"/>
      <c r="T7" s="1" t="s">
        <v>207</v>
      </c>
      <c r="U7" s="1" t="s">
        <v>208</v>
      </c>
      <c r="V7" s="1" t="s">
        <v>209</v>
      </c>
      <c r="W7" s="1" t="s">
        <v>210</v>
      </c>
      <c r="X7" s="1" t="s">
        <v>211</v>
      </c>
      <c r="Y7" s="1" t="s">
        <v>212</v>
      </c>
      <c r="Z7" s="1" t="s">
        <v>213</v>
      </c>
      <c r="AA7" s="1"/>
      <c r="AB7" s="1"/>
      <c r="AC7" s="1" t="s">
        <v>214</v>
      </c>
      <c r="AD7" s="1" t="s">
        <v>214</v>
      </c>
      <c r="AE7" s="1" t="s">
        <v>215</v>
      </c>
      <c r="AF7" s="1"/>
      <c r="AG7" s="1" t="n">
        <v>95</v>
      </c>
      <c r="AH7" s="1" t="n">
        <v>20</v>
      </c>
      <c r="AI7" s="1" t="n">
        <v>21</v>
      </c>
      <c r="AJ7" s="1" t="n">
        <v>1</v>
      </c>
      <c r="AK7" s="1" t="n">
        <v>13</v>
      </c>
      <c r="AL7" s="1" t="s">
        <v>216</v>
      </c>
      <c r="AM7" s="1" t="s">
        <v>217</v>
      </c>
      <c r="AN7" s="1" t="s">
        <v>218</v>
      </c>
      <c r="AO7" s="1" t="s">
        <v>219</v>
      </c>
      <c r="AP7" s="1" t="s">
        <v>220</v>
      </c>
      <c r="AQ7" s="1"/>
      <c r="AR7" s="1" t="s">
        <v>221</v>
      </c>
      <c r="AS7" s="1" t="s">
        <v>222</v>
      </c>
      <c r="AT7" s="1" t="s">
        <v>121</v>
      </c>
      <c r="AU7" s="1" t="n">
        <v>2020</v>
      </c>
      <c r="AV7" s="1" t="n">
        <v>44</v>
      </c>
      <c r="AW7" s="1" t="n">
        <v>3</v>
      </c>
      <c r="AX7" s="1"/>
      <c r="AY7" s="1"/>
      <c r="AZ7" s="1"/>
      <c r="BA7" s="1"/>
      <c r="BB7" s="1" t="n">
        <v>307</v>
      </c>
      <c r="BC7" s="1" t="n">
        <v>322</v>
      </c>
      <c r="BD7" s="1" t="n">
        <v>361684320917395</v>
      </c>
      <c r="BE7" s="1" t="s">
        <v>223</v>
      </c>
      <c r="BF7" s="1" t="str">
        <f aca="false">HYPERLINK("http://dx.doi.org/10.1177/0361684320917395","http://dx.doi.org/10.1177/0361684320917395")</f>
        <v>http://dx.doi.org/10.1177/0361684320917395</v>
      </c>
      <c r="BG7" s="1"/>
      <c r="BH7" s="1" t="s">
        <v>224</v>
      </c>
      <c r="BI7" s="1" t="n">
        <v>16</v>
      </c>
      <c r="BJ7" s="1" t="s">
        <v>225</v>
      </c>
      <c r="BK7" s="1" t="s">
        <v>99</v>
      </c>
      <c r="BL7" s="1" t="s">
        <v>226</v>
      </c>
      <c r="BM7" s="1" t="s">
        <v>227</v>
      </c>
      <c r="BN7" s="1"/>
      <c r="BO7" s="1"/>
      <c r="BP7" s="1"/>
      <c r="BQ7" s="1"/>
      <c r="BR7" s="1" t="s">
        <v>102</v>
      </c>
      <c r="BS7" s="1" t="s">
        <v>228</v>
      </c>
      <c r="BT7" s="1" t="str">
        <f aca="false">HYPERLINK("https%3A%2F%2Fwww.webofscience.com%2Fwos%2Fwoscc%2Ffull-record%2FWOS:000534553100001","View Full Record in Web of Science")</f>
        <v>View Full Record in Web of Science</v>
      </c>
    </row>
    <row r="8" customFormat="false" ht="12.75" hidden="false" customHeight="false" outlineLevel="0" collapsed="false">
      <c r="A8" s="1" t="s">
        <v>72</v>
      </c>
      <c r="B8" s="1" t="s">
        <v>229</v>
      </c>
      <c r="C8" s="1"/>
      <c r="D8" s="1"/>
      <c r="E8" s="1"/>
      <c r="F8" s="1" t="s">
        <v>230</v>
      </c>
      <c r="G8" s="1"/>
      <c r="H8" s="1"/>
      <c r="I8" s="1" t="s">
        <v>231</v>
      </c>
      <c r="J8" s="1" t="s">
        <v>232</v>
      </c>
      <c r="K8" s="1"/>
      <c r="L8" s="1"/>
      <c r="M8" s="1" t="s">
        <v>77</v>
      </c>
      <c r="N8" s="1" t="s">
        <v>233</v>
      </c>
      <c r="O8" s="1"/>
      <c r="P8" s="1"/>
      <c r="Q8" s="1"/>
      <c r="R8" s="1"/>
      <c r="S8" s="1"/>
      <c r="T8" s="1" t="s">
        <v>234</v>
      </c>
      <c r="U8" s="1" t="s">
        <v>235</v>
      </c>
      <c r="V8" s="1" t="s">
        <v>236</v>
      </c>
      <c r="W8" s="1" t="s">
        <v>237</v>
      </c>
      <c r="X8" s="1" t="s">
        <v>238</v>
      </c>
      <c r="Y8" s="1" t="s">
        <v>239</v>
      </c>
      <c r="Z8" s="1" t="s">
        <v>240</v>
      </c>
      <c r="AA8" s="1" t="s">
        <v>241</v>
      </c>
      <c r="AB8" s="1" t="s">
        <v>242</v>
      </c>
      <c r="AC8" s="1" t="s">
        <v>243</v>
      </c>
      <c r="AD8" s="1" t="s">
        <v>244</v>
      </c>
      <c r="AE8" s="1" t="s">
        <v>245</v>
      </c>
      <c r="AF8" s="1"/>
      <c r="AG8" s="1" t="n">
        <v>64</v>
      </c>
      <c r="AH8" s="1" t="n">
        <v>0</v>
      </c>
      <c r="AI8" s="1" t="n">
        <v>0</v>
      </c>
      <c r="AJ8" s="1" t="n">
        <v>0</v>
      </c>
      <c r="AK8" s="1" t="n">
        <v>0</v>
      </c>
      <c r="AL8" s="1" t="s">
        <v>246</v>
      </c>
      <c r="AM8" s="1" t="s">
        <v>90</v>
      </c>
      <c r="AN8" s="1" t="s">
        <v>247</v>
      </c>
      <c r="AO8" s="1" t="s">
        <v>248</v>
      </c>
      <c r="AP8" s="1" t="s">
        <v>249</v>
      </c>
      <c r="AQ8" s="1"/>
      <c r="AR8" s="1" t="s">
        <v>250</v>
      </c>
      <c r="AS8" s="1" t="s">
        <v>251</v>
      </c>
      <c r="AT8" s="1" t="s">
        <v>252</v>
      </c>
      <c r="AU8" s="1" t="n">
        <v>2023</v>
      </c>
      <c r="AV8" s="1"/>
      <c r="AW8" s="1"/>
      <c r="AX8" s="1"/>
      <c r="AY8" s="1"/>
      <c r="AZ8" s="1"/>
      <c r="BA8" s="1"/>
      <c r="BB8" s="1"/>
      <c r="BC8" s="1"/>
      <c r="BD8" s="1"/>
      <c r="BE8" s="1" t="s">
        <v>253</v>
      </c>
      <c r="BF8" s="1" t="str">
        <f aca="false">HYPERLINK("http://dx.doi.org/10.1007/s12144-023-04578-1","http://dx.doi.org/10.1007/s12144-023-04578-1")</f>
        <v>http://dx.doi.org/10.1007/s12144-023-04578-1</v>
      </c>
      <c r="BG8" s="1"/>
      <c r="BH8" s="1" t="s">
        <v>254</v>
      </c>
      <c r="BI8" s="1" t="n">
        <v>15</v>
      </c>
      <c r="BJ8" s="1" t="s">
        <v>151</v>
      </c>
      <c r="BK8" s="1" t="s">
        <v>99</v>
      </c>
      <c r="BL8" s="1" t="s">
        <v>100</v>
      </c>
      <c r="BM8" s="1" t="s">
        <v>255</v>
      </c>
      <c r="BN8" s="1" t="n">
        <v>37359567</v>
      </c>
      <c r="BO8" s="1" t="s">
        <v>256</v>
      </c>
      <c r="BP8" s="1"/>
      <c r="BQ8" s="1"/>
      <c r="BR8" s="1" t="s">
        <v>102</v>
      </c>
      <c r="BS8" s="1" t="s">
        <v>257</v>
      </c>
      <c r="BT8" s="1" t="str">
        <f aca="false">HYPERLINK("https%3A%2F%2Fwww.webofscience.com%2Fwos%2Fwoscc%2Ffull-record%2FWOS:000963043900001","View Full Record in Web of Science")</f>
        <v>View Full Record in Web of Science</v>
      </c>
    </row>
    <row r="9" customFormat="false" ht="12.75" hidden="false" customHeight="false" outlineLevel="0" collapsed="false">
      <c r="A9" s="1" t="s">
        <v>72</v>
      </c>
      <c r="B9" s="1" t="s">
        <v>258</v>
      </c>
      <c r="C9" s="1"/>
      <c r="D9" s="1"/>
      <c r="E9" s="1"/>
      <c r="F9" s="1" t="s">
        <v>259</v>
      </c>
      <c r="G9" s="1"/>
      <c r="H9" s="1"/>
      <c r="I9" s="1" t="s">
        <v>260</v>
      </c>
      <c r="J9" s="1" t="s">
        <v>206</v>
      </c>
      <c r="K9" s="1"/>
      <c r="L9" s="1"/>
      <c r="M9" s="1" t="s">
        <v>77</v>
      </c>
      <c r="N9" s="1" t="s">
        <v>78</v>
      </c>
      <c r="O9" s="1"/>
      <c r="P9" s="1"/>
      <c r="Q9" s="1"/>
      <c r="R9" s="1"/>
      <c r="S9" s="1"/>
      <c r="T9" s="1" t="s">
        <v>261</v>
      </c>
      <c r="U9" s="1" t="s">
        <v>262</v>
      </c>
      <c r="V9" s="1" t="s">
        <v>263</v>
      </c>
      <c r="W9" s="1" t="s">
        <v>264</v>
      </c>
      <c r="X9" s="1" t="s">
        <v>265</v>
      </c>
      <c r="Y9" s="1" t="s">
        <v>266</v>
      </c>
      <c r="Z9" s="1" t="s">
        <v>267</v>
      </c>
      <c r="AA9" s="1" t="s">
        <v>268</v>
      </c>
      <c r="AB9" s="1"/>
      <c r="AC9" s="1"/>
      <c r="AD9" s="1"/>
      <c r="AE9" s="1"/>
      <c r="AF9" s="1"/>
      <c r="AG9" s="1" t="n">
        <v>44</v>
      </c>
      <c r="AH9" s="1" t="n">
        <v>16</v>
      </c>
      <c r="AI9" s="1" t="n">
        <v>16</v>
      </c>
      <c r="AJ9" s="1" t="n">
        <v>0</v>
      </c>
      <c r="AK9" s="1" t="n">
        <v>17</v>
      </c>
      <c r="AL9" s="1" t="s">
        <v>216</v>
      </c>
      <c r="AM9" s="1" t="s">
        <v>217</v>
      </c>
      <c r="AN9" s="1" t="s">
        <v>218</v>
      </c>
      <c r="AO9" s="1" t="s">
        <v>219</v>
      </c>
      <c r="AP9" s="1" t="s">
        <v>220</v>
      </c>
      <c r="AQ9" s="1"/>
      <c r="AR9" s="1" t="s">
        <v>221</v>
      </c>
      <c r="AS9" s="1" t="s">
        <v>222</v>
      </c>
      <c r="AT9" s="1" t="s">
        <v>170</v>
      </c>
      <c r="AU9" s="1" t="n">
        <v>2011</v>
      </c>
      <c r="AV9" s="1" t="n">
        <v>35</v>
      </c>
      <c r="AW9" s="1" t="n">
        <v>4</v>
      </c>
      <c r="AX9" s="1"/>
      <c r="AY9" s="1"/>
      <c r="AZ9" s="1"/>
      <c r="BA9" s="1"/>
      <c r="BB9" s="1" t="n">
        <v>571</v>
      </c>
      <c r="BC9" s="1" t="n">
        <v>581</v>
      </c>
      <c r="BD9" s="1"/>
      <c r="BE9" s="1" t="s">
        <v>269</v>
      </c>
      <c r="BF9" s="1" t="str">
        <f aca="false">HYPERLINK("http://dx.doi.org/10.1177/0361684311417401","http://dx.doi.org/10.1177/0361684311417401")</f>
        <v>http://dx.doi.org/10.1177/0361684311417401</v>
      </c>
      <c r="BG9" s="1"/>
      <c r="BH9" s="1"/>
      <c r="BI9" s="1" t="n">
        <v>11</v>
      </c>
      <c r="BJ9" s="1" t="s">
        <v>225</v>
      </c>
      <c r="BK9" s="1" t="s">
        <v>99</v>
      </c>
      <c r="BL9" s="1" t="s">
        <v>226</v>
      </c>
      <c r="BM9" s="1" t="s">
        <v>270</v>
      </c>
      <c r="BN9" s="1"/>
      <c r="BO9" s="1"/>
      <c r="BP9" s="1"/>
      <c r="BQ9" s="1"/>
      <c r="BR9" s="1" t="s">
        <v>102</v>
      </c>
      <c r="BS9" s="1" t="s">
        <v>271</v>
      </c>
      <c r="BT9" s="1" t="str">
        <f aca="false">HYPERLINK("https%3A%2F%2Fwww.webofscience.com%2Fwos%2Fwoscc%2Ffull-record%2FWOS:000300154500003","View Full Record in Web of Science")</f>
        <v>View Full Record in Web of Science</v>
      </c>
    </row>
    <row r="10" customFormat="false" ht="12.75" hidden="false" customHeight="false" outlineLevel="0" collapsed="false">
      <c r="A10" s="1" t="s">
        <v>72</v>
      </c>
      <c r="B10" s="1" t="s">
        <v>272</v>
      </c>
      <c r="C10" s="1"/>
      <c r="D10" s="1"/>
      <c r="E10" s="1"/>
      <c r="F10" s="1" t="s">
        <v>273</v>
      </c>
      <c r="G10" s="1"/>
      <c r="H10" s="1"/>
      <c r="I10" s="1" t="s">
        <v>274</v>
      </c>
      <c r="J10" s="1" t="s">
        <v>275</v>
      </c>
      <c r="K10" s="1"/>
      <c r="L10" s="1"/>
      <c r="M10" s="1" t="s">
        <v>77</v>
      </c>
      <c r="N10" s="1" t="s">
        <v>78</v>
      </c>
      <c r="O10" s="1"/>
      <c r="P10" s="1"/>
      <c r="Q10" s="1"/>
      <c r="R10" s="1"/>
      <c r="S10" s="1"/>
      <c r="T10" s="1" t="s">
        <v>276</v>
      </c>
      <c r="U10" s="1" t="s">
        <v>277</v>
      </c>
      <c r="V10" s="1" t="s">
        <v>278</v>
      </c>
      <c r="W10" s="1" t="s">
        <v>279</v>
      </c>
      <c r="X10" s="1" t="s">
        <v>280</v>
      </c>
      <c r="Y10" s="1" t="s">
        <v>281</v>
      </c>
      <c r="Z10" s="1" t="s">
        <v>282</v>
      </c>
      <c r="AA10" s="1"/>
      <c r="AB10" s="1" t="s">
        <v>283</v>
      </c>
      <c r="AC10" s="1" t="s">
        <v>284</v>
      </c>
      <c r="AD10" s="1" t="s">
        <v>284</v>
      </c>
      <c r="AE10" s="1" t="s">
        <v>284</v>
      </c>
      <c r="AF10" s="1"/>
      <c r="AG10" s="1" t="n">
        <v>70</v>
      </c>
      <c r="AH10" s="1" t="n">
        <v>2</v>
      </c>
      <c r="AI10" s="1" t="n">
        <v>2</v>
      </c>
      <c r="AJ10" s="1" t="n">
        <v>0</v>
      </c>
      <c r="AK10" s="1" t="n">
        <v>3</v>
      </c>
      <c r="AL10" s="1" t="s">
        <v>114</v>
      </c>
      <c r="AM10" s="1" t="s">
        <v>115</v>
      </c>
      <c r="AN10" s="1" t="s">
        <v>116</v>
      </c>
      <c r="AO10" s="1" t="s">
        <v>285</v>
      </c>
      <c r="AP10" s="1" t="s">
        <v>286</v>
      </c>
      <c r="AQ10" s="1"/>
      <c r="AR10" s="1" t="s">
        <v>287</v>
      </c>
      <c r="AS10" s="1" t="s">
        <v>288</v>
      </c>
      <c r="AT10" s="1" t="s">
        <v>289</v>
      </c>
      <c r="AU10" s="1" t="n">
        <v>2023</v>
      </c>
      <c r="AV10" s="1" t="n">
        <v>33</v>
      </c>
      <c r="AW10" s="1" t="n">
        <v>2</v>
      </c>
      <c r="AX10" s="1"/>
      <c r="AY10" s="1"/>
      <c r="AZ10" s="1" t="s">
        <v>122</v>
      </c>
      <c r="BA10" s="1"/>
      <c r="BB10" s="1" t="n">
        <v>313</v>
      </c>
      <c r="BC10" s="1" t="n">
        <v>331</v>
      </c>
      <c r="BD10" s="1"/>
      <c r="BE10" s="1" t="s">
        <v>290</v>
      </c>
      <c r="BF10" s="1" t="str">
        <f aca="false">HYPERLINK("http://dx.doi.org/10.1002/casp.2658","http://dx.doi.org/10.1002/casp.2658")</f>
        <v>http://dx.doi.org/10.1002/casp.2658</v>
      </c>
      <c r="BG10" s="1"/>
      <c r="BH10" s="1" t="s">
        <v>291</v>
      </c>
      <c r="BI10" s="1" t="n">
        <v>19</v>
      </c>
      <c r="BJ10" s="1" t="s">
        <v>292</v>
      </c>
      <c r="BK10" s="1" t="s">
        <v>99</v>
      </c>
      <c r="BL10" s="1" t="s">
        <v>100</v>
      </c>
      <c r="BM10" s="1" t="s">
        <v>293</v>
      </c>
      <c r="BN10" s="1"/>
      <c r="BO10" s="1" t="s">
        <v>294</v>
      </c>
      <c r="BP10" s="1"/>
      <c r="BQ10" s="1"/>
      <c r="BR10" s="1" t="s">
        <v>102</v>
      </c>
      <c r="BS10" s="1" t="s">
        <v>295</v>
      </c>
      <c r="BT10" s="1" t="str">
        <f aca="false">HYPERLINK("https%3A%2F%2Fwww.webofscience.com%2Fwos%2Fwoscc%2Ffull-record%2FWOS:000870748200001","View Full Record in Web of Science")</f>
        <v>View Full Record in Web of Science</v>
      </c>
    </row>
    <row r="11" customFormat="false" ht="12.75" hidden="false" customHeight="false" outlineLevel="0" collapsed="false">
      <c r="A11" s="1" t="s">
        <v>72</v>
      </c>
      <c r="B11" s="1" t="s">
        <v>296</v>
      </c>
      <c r="C11" s="1"/>
      <c r="D11" s="1"/>
      <c r="E11" s="1"/>
      <c r="F11" s="1" t="s">
        <v>297</v>
      </c>
      <c r="G11" s="1"/>
      <c r="H11" s="1"/>
      <c r="I11" s="1" t="s">
        <v>298</v>
      </c>
      <c r="J11" s="1" t="s">
        <v>299</v>
      </c>
      <c r="K11" s="1"/>
      <c r="L11" s="1"/>
      <c r="M11" s="1" t="s">
        <v>77</v>
      </c>
      <c r="N11" s="1" t="s">
        <v>78</v>
      </c>
      <c r="O11" s="1"/>
      <c r="P11" s="1"/>
      <c r="Q11" s="1"/>
      <c r="R11" s="1"/>
      <c r="S11" s="1"/>
      <c r="T11" s="1" t="s">
        <v>300</v>
      </c>
      <c r="U11" s="1" t="s">
        <v>301</v>
      </c>
      <c r="V11" s="1" t="s">
        <v>302</v>
      </c>
      <c r="W11" s="1" t="s">
        <v>303</v>
      </c>
      <c r="X11" s="1" t="s">
        <v>304</v>
      </c>
      <c r="Y11" s="1" t="s">
        <v>305</v>
      </c>
      <c r="Z11" s="1" t="s">
        <v>306</v>
      </c>
      <c r="AA11" s="1" t="s">
        <v>307</v>
      </c>
      <c r="AB11" s="1" t="s">
        <v>308</v>
      </c>
      <c r="AC11" s="1" t="s">
        <v>309</v>
      </c>
      <c r="AD11" s="1" t="s">
        <v>309</v>
      </c>
      <c r="AE11" s="1" t="s">
        <v>310</v>
      </c>
      <c r="AF11" s="1"/>
      <c r="AG11" s="1" t="n">
        <v>77</v>
      </c>
      <c r="AH11" s="1" t="n">
        <v>8</v>
      </c>
      <c r="AI11" s="1" t="n">
        <v>8</v>
      </c>
      <c r="AJ11" s="1" t="n">
        <v>0</v>
      </c>
      <c r="AK11" s="1" t="n">
        <v>13</v>
      </c>
      <c r="AL11" s="1" t="s">
        <v>140</v>
      </c>
      <c r="AM11" s="1" t="s">
        <v>141</v>
      </c>
      <c r="AN11" s="1" t="s">
        <v>142</v>
      </c>
      <c r="AO11" s="1" t="s">
        <v>311</v>
      </c>
      <c r="AP11" s="1" t="s">
        <v>312</v>
      </c>
      <c r="AQ11" s="1"/>
      <c r="AR11" s="1" t="s">
        <v>313</v>
      </c>
      <c r="AS11" s="1" t="s">
        <v>314</v>
      </c>
      <c r="AT11" s="1" t="s">
        <v>315</v>
      </c>
      <c r="AU11" s="1" t="n">
        <v>2019</v>
      </c>
      <c r="AV11" s="1" t="n">
        <v>34</v>
      </c>
      <c r="AW11" s="1" t="n">
        <v>6</v>
      </c>
      <c r="AX11" s="1"/>
      <c r="AY11" s="1"/>
      <c r="AZ11" s="1"/>
      <c r="BA11" s="1"/>
      <c r="BB11" s="1" t="n">
        <v>683</v>
      </c>
      <c r="BC11" s="1" t="n">
        <v>712</v>
      </c>
      <c r="BD11" s="1"/>
      <c r="BE11" s="1" t="s">
        <v>316</v>
      </c>
      <c r="BF11" s="1" t="str">
        <f aca="false">HYPERLINK("http://dx.doi.org/10.1177/0743558419833332","http://dx.doi.org/10.1177/0743558419833332")</f>
        <v>http://dx.doi.org/10.1177/0743558419833332</v>
      </c>
      <c r="BG11" s="1"/>
      <c r="BH11" s="1"/>
      <c r="BI11" s="1" t="n">
        <v>30</v>
      </c>
      <c r="BJ11" s="1" t="s">
        <v>98</v>
      </c>
      <c r="BK11" s="1" t="s">
        <v>99</v>
      </c>
      <c r="BL11" s="1" t="s">
        <v>100</v>
      </c>
      <c r="BM11" s="1" t="s">
        <v>317</v>
      </c>
      <c r="BN11" s="1"/>
      <c r="BO11" s="1" t="s">
        <v>318</v>
      </c>
      <c r="BP11" s="1"/>
      <c r="BQ11" s="1"/>
      <c r="BR11" s="1" t="s">
        <v>102</v>
      </c>
      <c r="BS11" s="1" t="s">
        <v>319</v>
      </c>
      <c r="BT11" s="1" t="str">
        <f aca="false">HYPERLINK("https%3A%2F%2Fwww.webofscience.com%2Fwos%2Fwoscc%2Ffull-record%2FWOS:000485922500002","View Full Record in Web of Science")</f>
        <v>View Full Record in Web of Science</v>
      </c>
    </row>
    <row r="12" customFormat="false" ht="12.75" hidden="false" customHeight="false" outlineLevel="0" collapsed="false">
      <c r="A12" s="1" t="s">
        <v>72</v>
      </c>
      <c r="B12" s="1" t="s">
        <v>320</v>
      </c>
      <c r="C12" s="1"/>
      <c r="D12" s="1"/>
      <c r="E12" s="1"/>
      <c r="F12" s="1" t="s">
        <v>321</v>
      </c>
      <c r="G12" s="1"/>
      <c r="H12" s="1"/>
      <c r="I12" s="1" t="s">
        <v>322</v>
      </c>
      <c r="J12" s="1" t="s">
        <v>323</v>
      </c>
      <c r="K12" s="1"/>
      <c r="L12" s="1"/>
      <c r="M12" s="1" t="s">
        <v>77</v>
      </c>
      <c r="N12" s="1" t="s">
        <v>78</v>
      </c>
      <c r="O12" s="1"/>
      <c r="P12" s="1"/>
      <c r="Q12" s="1"/>
      <c r="R12" s="1"/>
      <c r="S12" s="1"/>
      <c r="T12" s="1" t="s">
        <v>324</v>
      </c>
      <c r="U12" s="1"/>
      <c r="V12" s="1" t="s">
        <v>325</v>
      </c>
      <c r="W12" s="1" t="s">
        <v>326</v>
      </c>
      <c r="X12" s="1" t="s">
        <v>327</v>
      </c>
      <c r="Y12" s="1" t="s">
        <v>328</v>
      </c>
      <c r="Z12" s="1" t="s">
        <v>329</v>
      </c>
      <c r="AA12" s="1"/>
      <c r="AB12" s="1"/>
      <c r="AC12" s="1"/>
      <c r="AD12" s="1"/>
      <c r="AE12" s="1"/>
      <c r="AF12" s="1"/>
      <c r="AG12" s="1" t="n">
        <v>15</v>
      </c>
      <c r="AH12" s="1" t="n">
        <v>0</v>
      </c>
      <c r="AI12" s="1" t="n">
        <v>0</v>
      </c>
      <c r="AJ12" s="1" t="n">
        <v>0</v>
      </c>
      <c r="AK12" s="1" t="n">
        <v>2</v>
      </c>
      <c r="AL12" s="1" t="s">
        <v>330</v>
      </c>
      <c r="AM12" s="1" t="s">
        <v>331</v>
      </c>
      <c r="AN12" s="1" t="s">
        <v>332</v>
      </c>
      <c r="AO12" s="1" t="s">
        <v>333</v>
      </c>
      <c r="AP12" s="1"/>
      <c r="AQ12" s="1"/>
      <c r="AR12" s="1" t="s">
        <v>334</v>
      </c>
      <c r="AS12" s="1" t="s">
        <v>335</v>
      </c>
      <c r="AT12" s="1"/>
      <c r="AU12" s="1" t="n">
        <v>2009</v>
      </c>
      <c r="AV12" s="1" t="n">
        <v>23</v>
      </c>
      <c r="AW12" s="1" t="n">
        <v>1</v>
      </c>
      <c r="AX12" s="1"/>
      <c r="AY12" s="1"/>
      <c r="AZ12" s="1"/>
      <c r="BA12" s="1"/>
      <c r="BB12" s="1" t="n">
        <v>65</v>
      </c>
      <c r="BC12" s="1" t="n">
        <v>75</v>
      </c>
      <c r="BD12" s="1" t="s">
        <v>336</v>
      </c>
      <c r="BE12" s="1" t="s">
        <v>337</v>
      </c>
      <c r="BF12" s="1" t="str">
        <f aca="false">HYPERLINK("http://dx.doi.org/10.1080/02650530902723324","http://dx.doi.org/10.1080/02650530902723324")</f>
        <v>http://dx.doi.org/10.1080/02650530902723324</v>
      </c>
      <c r="BG12" s="1"/>
      <c r="BH12" s="1"/>
      <c r="BI12" s="1" t="n">
        <v>11</v>
      </c>
      <c r="BJ12" s="1" t="s">
        <v>338</v>
      </c>
      <c r="BK12" s="1" t="s">
        <v>99</v>
      </c>
      <c r="BL12" s="1" t="s">
        <v>338</v>
      </c>
      <c r="BM12" s="1" t="s">
        <v>339</v>
      </c>
      <c r="BN12" s="1"/>
      <c r="BO12" s="1"/>
      <c r="BP12" s="1"/>
      <c r="BQ12" s="1"/>
      <c r="BR12" s="1" t="s">
        <v>102</v>
      </c>
      <c r="BS12" s="1" t="s">
        <v>340</v>
      </c>
      <c r="BT12" s="1" t="str">
        <f aca="false">HYPERLINK("https%3A%2F%2Fwww.webofscience.com%2Fwos%2Fwoscc%2Ffull-record%2FWOS:000263818500006","View Full Record in Web of Science")</f>
        <v>View Full Record in Web of Science</v>
      </c>
    </row>
    <row r="13" customFormat="false" ht="12.75" hidden="false" customHeight="false" outlineLevel="0" collapsed="false">
      <c r="A13" s="1" t="s">
        <v>72</v>
      </c>
      <c r="B13" s="1" t="s">
        <v>341</v>
      </c>
      <c r="C13" s="1"/>
      <c r="D13" s="1"/>
      <c r="E13" s="1"/>
      <c r="F13" s="1" t="s">
        <v>342</v>
      </c>
      <c r="G13" s="1"/>
      <c r="H13" s="1"/>
      <c r="I13" s="1" t="s">
        <v>343</v>
      </c>
      <c r="J13" s="1" t="s">
        <v>299</v>
      </c>
      <c r="K13" s="1"/>
      <c r="L13" s="1"/>
      <c r="M13" s="1" t="s">
        <v>77</v>
      </c>
      <c r="N13" s="1" t="s">
        <v>78</v>
      </c>
      <c r="O13" s="1"/>
      <c r="P13" s="1"/>
      <c r="Q13" s="1"/>
      <c r="R13" s="1"/>
      <c r="S13" s="1"/>
      <c r="T13" s="1" t="s">
        <v>344</v>
      </c>
      <c r="U13" s="1" t="s">
        <v>345</v>
      </c>
      <c r="V13" s="1" t="s">
        <v>346</v>
      </c>
      <c r="W13" s="1" t="s">
        <v>347</v>
      </c>
      <c r="X13" s="1" t="s">
        <v>348</v>
      </c>
      <c r="Y13" s="1" t="s">
        <v>349</v>
      </c>
      <c r="Z13" s="1" t="s">
        <v>350</v>
      </c>
      <c r="AA13" s="1" t="s">
        <v>351</v>
      </c>
      <c r="AB13" s="1" t="s">
        <v>352</v>
      </c>
      <c r="AC13" s="1" t="s">
        <v>353</v>
      </c>
      <c r="AD13" s="1" t="s">
        <v>354</v>
      </c>
      <c r="AE13" s="1" t="s">
        <v>355</v>
      </c>
      <c r="AF13" s="1"/>
      <c r="AG13" s="1" t="n">
        <v>80</v>
      </c>
      <c r="AH13" s="1" t="n">
        <v>10</v>
      </c>
      <c r="AI13" s="1" t="n">
        <v>10</v>
      </c>
      <c r="AJ13" s="1" t="n">
        <v>1</v>
      </c>
      <c r="AK13" s="1" t="n">
        <v>8</v>
      </c>
      <c r="AL13" s="1" t="s">
        <v>140</v>
      </c>
      <c r="AM13" s="1" t="s">
        <v>141</v>
      </c>
      <c r="AN13" s="1" t="s">
        <v>142</v>
      </c>
      <c r="AO13" s="1" t="s">
        <v>311</v>
      </c>
      <c r="AP13" s="1" t="s">
        <v>312</v>
      </c>
      <c r="AQ13" s="1"/>
      <c r="AR13" s="1" t="s">
        <v>313</v>
      </c>
      <c r="AS13" s="1" t="s">
        <v>314</v>
      </c>
      <c r="AT13" s="1" t="s">
        <v>121</v>
      </c>
      <c r="AU13" s="1" t="n">
        <v>2021</v>
      </c>
      <c r="AV13" s="1" t="n">
        <v>36</v>
      </c>
      <c r="AW13" s="1" t="n">
        <v>5</v>
      </c>
      <c r="AX13" s="1"/>
      <c r="AY13" s="1"/>
      <c r="AZ13" s="1" t="s">
        <v>122</v>
      </c>
      <c r="BA13" s="1"/>
      <c r="BB13" s="1" t="n">
        <v>501</v>
      </c>
      <c r="BC13" s="1" t="n">
        <v>534</v>
      </c>
      <c r="BD13" s="1" t="n">
        <v>7435584211028220</v>
      </c>
      <c r="BE13" s="1" t="s">
        <v>356</v>
      </c>
      <c r="BF13" s="1" t="str">
        <f aca="false">HYPERLINK("http://dx.doi.org/10.1177/07435584211028218","http://dx.doi.org/10.1177/07435584211028218")</f>
        <v>http://dx.doi.org/10.1177/07435584211028218</v>
      </c>
      <c r="BG13" s="1"/>
      <c r="BH13" s="1" t="s">
        <v>357</v>
      </c>
      <c r="BI13" s="1" t="n">
        <v>34</v>
      </c>
      <c r="BJ13" s="1" t="s">
        <v>98</v>
      </c>
      <c r="BK13" s="1" t="s">
        <v>99</v>
      </c>
      <c r="BL13" s="1" t="s">
        <v>100</v>
      </c>
      <c r="BM13" s="1" t="s">
        <v>358</v>
      </c>
      <c r="BN13" s="1"/>
      <c r="BO13" s="1"/>
      <c r="BP13" s="1"/>
      <c r="BQ13" s="1"/>
      <c r="BR13" s="1" t="s">
        <v>102</v>
      </c>
      <c r="BS13" s="1" t="s">
        <v>359</v>
      </c>
      <c r="BT13" s="1" t="str">
        <f aca="false">HYPERLINK("https%3A%2F%2Fwww.webofscience.com%2Fwos%2Fwoscc%2Ffull-record%2FWOS:000675176100001","View Full Record in Web of Science")</f>
        <v>View Full Record in Web of Science</v>
      </c>
    </row>
    <row r="14" customFormat="false" ht="12.75" hidden="false" customHeight="false" outlineLevel="0" collapsed="false">
      <c r="A14" s="1" t="s">
        <v>72</v>
      </c>
      <c r="B14" s="1" t="s">
        <v>360</v>
      </c>
      <c r="C14" s="1"/>
      <c r="D14" s="1"/>
      <c r="E14" s="1"/>
      <c r="F14" s="1" t="s">
        <v>361</v>
      </c>
      <c r="G14" s="1"/>
      <c r="H14" s="1"/>
      <c r="I14" s="1" t="s">
        <v>362</v>
      </c>
      <c r="J14" s="1" t="s">
        <v>363</v>
      </c>
      <c r="K14" s="1"/>
      <c r="L14" s="1"/>
      <c r="M14" s="1" t="s">
        <v>77</v>
      </c>
      <c r="N14" s="1" t="s">
        <v>78</v>
      </c>
      <c r="O14" s="1"/>
      <c r="P14" s="1"/>
      <c r="Q14" s="1"/>
      <c r="R14" s="1"/>
      <c r="S14" s="1"/>
      <c r="T14" s="1"/>
      <c r="U14" s="1" t="s">
        <v>364</v>
      </c>
      <c r="V14" s="1" t="s">
        <v>365</v>
      </c>
      <c r="W14" s="1" t="s">
        <v>366</v>
      </c>
      <c r="X14" s="1" t="s">
        <v>367</v>
      </c>
      <c r="Y14" s="1" t="s">
        <v>368</v>
      </c>
      <c r="Z14" s="1" t="s">
        <v>369</v>
      </c>
      <c r="AA14" s="1"/>
      <c r="AB14" s="1" t="s">
        <v>370</v>
      </c>
      <c r="AC14" s="1" t="s">
        <v>371</v>
      </c>
      <c r="AD14" s="1" t="s">
        <v>372</v>
      </c>
      <c r="AE14" s="1" t="s">
        <v>373</v>
      </c>
      <c r="AF14" s="1"/>
      <c r="AG14" s="1" t="n">
        <v>36</v>
      </c>
      <c r="AH14" s="1" t="n">
        <v>43</v>
      </c>
      <c r="AI14" s="1" t="n">
        <v>43</v>
      </c>
      <c r="AJ14" s="1" t="n">
        <v>0</v>
      </c>
      <c r="AK14" s="1" t="n">
        <v>5</v>
      </c>
      <c r="AL14" s="1" t="s">
        <v>374</v>
      </c>
      <c r="AM14" s="1" t="s">
        <v>375</v>
      </c>
      <c r="AN14" s="1" t="s">
        <v>376</v>
      </c>
      <c r="AO14" s="1" t="s">
        <v>377</v>
      </c>
      <c r="AP14" s="1"/>
      <c r="AQ14" s="1"/>
      <c r="AR14" s="1" t="s">
        <v>363</v>
      </c>
      <c r="AS14" s="1" t="s">
        <v>378</v>
      </c>
      <c r="AT14" s="1" t="s">
        <v>379</v>
      </c>
      <c r="AU14" s="1" t="n">
        <v>2017</v>
      </c>
      <c r="AV14" s="1" t="n">
        <v>12</v>
      </c>
      <c r="AW14" s="1" t="n">
        <v>5</v>
      </c>
      <c r="AX14" s="1"/>
      <c r="AY14" s="1"/>
      <c r="AZ14" s="1"/>
      <c r="BA14" s="1"/>
      <c r="BB14" s="1"/>
      <c r="BC14" s="1"/>
      <c r="BD14" s="1" t="s">
        <v>380</v>
      </c>
      <c r="BE14" s="1" t="s">
        <v>381</v>
      </c>
      <c r="BF14" s="1" t="str">
        <f aca="false">HYPERLINK("http://dx.doi.org/10.1371/journal.pone.0177546","http://dx.doi.org/10.1371/journal.pone.0177546")</f>
        <v>http://dx.doi.org/10.1371/journal.pone.0177546</v>
      </c>
      <c r="BG14" s="1"/>
      <c r="BH14" s="1"/>
      <c r="BI14" s="1" t="n">
        <v>14</v>
      </c>
      <c r="BJ14" s="1" t="s">
        <v>382</v>
      </c>
      <c r="BK14" s="1" t="s">
        <v>383</v>
      </c>
      <c r="BL14" s="1" t="s">
        <v>384</v>
      </c>
      <c r="BM14" s="1" t="s">
        <v>385</v>
      </c>
      <c r="BN14" s="1" t="n">
        <v>28520750</v>
      </c>
      <c r="BO14" s="1" t="s">
        <v>386</v>
      </c>
      <c r="BP14" s="1"/>
      <c r="BQ14" s="1"/>
      <c r="BR14" s="1" t="s">
        <v>102</v>
      </c>
      <c r="BS14" s="1" t="s">
        <v>387</v>
      </c>
      <c r="BT14" s="1" t="str">
        <f aca="false">HYPERLINK("https%3A%2F%2Fwww.webofscience.com%2Fwos%2Fwoscc%2Ffull-record%2FWOS:000401485500040","View Full Record in Web of Science")</f>
        <v>View Full Record in Web of Science</v>
      </c>
    </row>
    <row r="15" customFormat="false" ht="12.75" hidden="false" customHeight="false" outlineLevel="0" collapsed="false">
      <c r="A15" s="1" t="s">
        <v>72</v>
      </c>
      <c r="B15" s="1" t="s">
        <v>388</v>
      </c>
      <c r="C15" s="1"/>
      <c r="D15" s="1"/>
      <c r="E15" s="1"/>
      <c r="F15" s="1" t="s">
        <v>389</v>
      </c>
      <c r="G15" s="1"/>
      <c r="H15" s="1"/>
      <c r="I15" s="1" t="s">
        <v>390</v>
      </c>
      <c r="J15" s="1" t="s">
        <v>323</v>
      </c>
      <c r="K15" s="1"/>
      <c r="L15" s="1"/>
      <c r="M15" s="1" t="s">
        <v>77</v>
      </c>
      <c r="N15" s="1" t="s">
        <v>78</v>
      </c>
      <c r="O15" s="1"/>
      <c r="P15" s="1"/>
      <c r="Q15" s="1"/>
      <c r="R15" s="1"/>
      <c r="S15" s="1"/>
      <c r="T15" s="1" t="s">
        <v>391</v>
      </c>
      <c r="U15" s="1" t="s">
        <v>392</v>
      </c>
      <c r="V15" s="1" t="s">
        <v>393</v>
      </c>
      <c r="W15" s="1" t="s">
        <v>394</v>
      </c>
      <c r="X15" s="1" t="s">
        <v>395</v>
      </c>
      <c r="Y15" s="1"/>
      <c r="Z15" s="1" t="s">
        <v>396</v>
      </c>
      <c r="AA15" s="1"/>
      <c r="AB15" s="1"/>
      <c r="AC15" s="1"/>
      <c r="AD15" s="1"/>
      <c r="AE15" s="1"/>
      <c r="AF15" s="1"/>
      <c r="AG15" s="1" t="n">
        <v>34</v>
      </c>
      <c r="AH15" s="1" t="n">
        <v>1</v>
      </c>
      <c r="AI15" s="1" t="n">
        <v>1</v>
      </c>
      <c r="AJ15" s="1" t="n">
        <v>0</v>
      </c>
      <c r="AK15" s="1" t="n">
        <v>11</v>
      </c>
      <c r="AL15" s="1" t="s">
        <v>330</v>
      </c>
      <c r="AM15" s="1" t="s">
        <v>331</v>
      </c>
      <c r="AN15" s="1" t="s">
        <v>397</v>
      </c>
      <c r="AO15" s="1" t="s">
        <v>333</v>
      </c>
      <c r="AP15" s="1" t="s">
        <v>398</v>
      </c>
      <c r="AQ15" s="1"/>
      <c r="AR15" s="1" t="s">
        <v>334</v>
      </c>
      <c r="AS15" s="1" t="s">
        <v>335</v>
      </c>
      <c r="AT15" s="1" t="s">
        <v>170</v>
      </c>
      <c r="AU15" s="1" t="n">
        <v>2016</v>
      </c>
      <c r="AV15" s="1" t="n">
        <v>30</v>
      </c>
      <c r="AW15" s="1" t="n">
        <v>4</v>
      </c>
      <c r="AX15" s="1"/>
      <c r="AY15" s="1"/>
      <c r="AZ15" s="1"/>
      <c r="BA15" s="1"/>
      <c r="BB15" s="1" t="n">
        <v>349</v>
      </c>
      <c r="BC15" s="1" t="n">
        <v>363</v>
      </c>
      <c r="BD15" s="1"/>
      <c r="BE15" s="1" t="s">
        <v>399</v>
      </c>
      <c r="BF15" s="1" t="str">
        <f aca="false">HYPERLINK("http://dx.doi.org/10.1080/02650533.2015.1100596","http://dx.doi.org/10.1080/02650533.2015.1100596")</f>
        <v>http://dx.doi.org/10.1080/02650533.2015.1100596</v>
      </c>
      <c r="BG15" s="1"/>
      <c r="BH15" s="1"/>
      <c r="BI15" s="1" t="n">
        <v>15</v>
      </c>
      <c r="BJ15" s="1" t="s">
        <v>338</v>
      </c>
      <c r="BK15" s="1" t="s">
        <v>99</v>
      </c>
      <c r="BL15" s="1" t="s">
        <v>338</v>
      </c>
      <c r="BM15" s="1" t="s">
        <v>400</v>
      </c>
      <c r="BN15" s="1"/>
      <c r="BO15" s="1"/>
      <c r="BP15" s="1"/>
      <c r="BQ15" s="1"/>
      <c r="BR15" s="1" t="s">
        <v>102</v>
      </c>
      <c r="BS15" s="1" t="s">
        <v>401</v>
      </c>
      <c r="BT15" s="1" t="str">
        <f aca="false">HYPERLINK("https%3A%2F%2Fwww.webofscience.com%2Fwos%2Fwoscc%2Ffull-record%2FWOS:000392503300003","View Full Record in Web of Science")</f>
        <v>View Full Record in Web of Science</v>
      </c>
    </row>
    <row r="16" customFormat="false" ht="12.75" hidden="false" customHeight="false" outlineLevel="0" collapsed="false">
      <c r="A16" s="1" t="s">
        <v>72</v>
      </c>
      <c r="B16" s="1" t="s">
        <v>402</v>
      </c>
      <c r="C16" s="1"/>
      <c r="D16" s="1"/>
      <c r="E16" s="1"/>
      <c r="F16" s="1" t="s">
        <v>403</v>
      </c>
      <c r="G16" s="1"/>
      <c r="H16" s="1"/>
      <c r="I16" s="1" t="s">
        <v>404</v>
      </c>
      <c r="J16" s="1" t="s">
        <v>405</v>
      </c>
      <c r="K16" s="1"/>
      <c r="L16" s="1"/>
      <c r="M16" s="1" t="s">
        <v>77</v>
      </c>
      <c r="N16" s="1" t="s">
        <v>78</v>
      </c>
      <c r="O16" s="1"/>
      <c r="P16" s="1"/>
      <c r="Q16" s="1"/>
      <c r="R16" s="1"/>
      <c r="S16" s="1"/>
      <c r="T16" s="1" t="s">
        <v>406</v>
      </c>
      <c r="U16" s="1" t="s">
        <v>407</v>
      </c>
      <c r="V16" s="1" t="s">
        <v>408</v>
      </c>
      <c r="W16" s="1" t="s">
        <v>409</v>
      </c>
      <c r="X16" s="1" t="s">
        <v>410</v>
      </c>
      <c r="Y16" s="1" t="s">
        <v>411</v>
      </c>
      <c r="Z16" s="1" t="s">
        <v>412</v>
      </c>
      <c r="AA16" s="1"/>
      <c r="AB16" s="1" t="s">
        <v>413</v>
      </c>
      <c r="AC16" s="1" t="s">
        <v>414</v>
      </c>
      <c r="AD16" s="1" t="s">
        <v>415</v>
      </c>
      <c r="AE16" s="1" t="s">
        <v>416</v>
      </c>
      <c r="AF16" s="1"/>
      <c r="AG16" s="1" t="n">
        <v>30</v>
      </c>
      <c r="AH16" s="1" t="n">
        <v>4</v>
      </c>
      <c r="AI16" s="1" t="n">
        <v>4</v>
      </c>
      <c r="AJ16" s="1" t="n">
        <v>0</v>
      </c>
      <c r="AK16" s="1" t="n">
        <v>8</v>
      </c>
      <c r="AL16" s="1" t="s">
        <v>114</v>
      </c>
      <c r="AM16" s="1" t="s">
        <v>115</v>
      </c>
      <c r="AN16" s="1" t="s">
        <v>116</v>
      </c>
      <c r="AO16" s="1" t="s">
        <v>417</v>
      </c>
      <c r="AP16" s="1" t="s">
        <v>418</v>
      </c>
      <c r="AQ16" s="1"/>
      <c r="AR16" s="1" t="s">
        <v>419</v>
      </c>
      <c r="AS16" s="1" t="s">
        <v>420</v>
      </c>
      <c r="AT16" s="1" t="s">
        <v>170</v>
      </c>
      <c r="AU16" s="1" t="n">
        <v>2021</v>
      </c>
      <c r="AV16" s="1" t="n">
        <v>93</v>
      </c>
      <c r="AW16" s="1"/>
      <c r="AX16" s="1"/>
      <c r="AY16" s="1"/>
      <c r="AZ16" s="1"/>
      <c r="BA16" s="1"/>
      <c r="BB16" s="1" t="n">
        <v>126</v>
      </c>
      <c r="BC16" s="1" t="n">
        <v>133</v>
      </c>
      <c r="BD16" s="1"/>
      <c r="BE16" s="1" t="s">
        <v>421</v>
      </c>
      <c r="BF16" s="1" t="str">
        <f aca="false">HYPERLINK("http://dx.doi.org/10.1016/j.adolescence.2021.10.010","http://dx.doi.org/10.1016/j.adolescence.2021.10.010")</f>
        <v>http://dx.doi.org/10.1016/j.adolescence.2021.10.010</v>
      </c>
      <c r="BG16" s="1"/>
      <c r="BH16" s="1" t="s">
        <v>422</v>
      </c>
      <c r="BI16" s="1" t="n">
        <v>8</v>
      </c>
      <c r="BJ16" s="1" t="s">
        <v>98</v>
      </c>
      <c r="BK16" s="1" t="s">
        <v>99</v>
      </c>
      <c r="BL16" s="1" t="s">
        <v>100</v>
      </c>
      <c r="BM16" s="1" t="s">
        <v>423</v>
      </c>
      <c r="BN16" s="1" t="n">
        <v>34749166</v>
      </c>
      <c r="BO16" s="1"/>
      <c r="BP16" s="1"/>
      <c r="BQ16" s="1"/>
      <c r="BR16" s="1" t="s">
        <v>102</v>
      </c>
      <c r="BS16" s="1" t="s">
        <v>424</v>
      </c>
      <c r="BT16" s="1" t="str">
        <f aca="false">HYPERLINK("https%3A%2F%2Fwww.webofscience.com%2Fwos%2Fwoscc%2Ffull-record%2FWOS:000718614200003","View Full Record in Web of Science")</f>
        <v>View Full Record in Web of Science</v>
      </c>
    </row>
    <row r="17" customFormat="false" ht="12.75" hidden="false" customHeight="false" outlineLevel="0" collapsed="false">
      <c r="A17" s="1" t="s">
        <v>72</v>
      </c>
      <c r="B17" s="1" t="s">
        <v>425</v>
      </c>
      <c r="C17" s="1"/>
      <c r="D17" s="1"/>
      <c r="E17" s="1"/>
      <c r="F17" s="1" t="s">
        <v>426</v>
      </c>
      <c r="G17" s="1"/>
      <c r="H17" s="1"/>
      <c r="I17" s="1" t="s">
        <v>427</v>
      </c>
      <c r="J17" s="1" t="s">
        <v>428</v>
      </c>
      <c r="K17" s="1"/>
      <c r="L17" s="1"/>
      <c r="M17" s="1" t="s">
        <v>77</v>
      </c>
      <c r="N17" s="1" t="s">
        <v>78</v>
      </c>
      <c r="O17" s="1"/>
      <c r="P17" s="1"/>
      <c r="Q17" s="1"/>
      <c r="R17" s="1"/>
      <c r="S17" s="1"/>
      <c r="T17" s="1" t="s">
        <v>429</v>
      </c>
      <c r="U17" s="1" t="s">
        <v>430</v>
      </c>
      <c r="V17" s="1" t="s">
        <v>431</v>
      </c>
      <c r="W17" s="1" t="s">
        <v>432</v>
      </c>
      <c r="X17" s="1" t="s">
        <v>433</v>
      </c>
      <c r="Y17" s="1" t="s">
        <v>434</v>
      </c>
      <c r="Z17" s="1" t="s">
        <v>435</v>
      </c>
      <c r="AA17" s="1"/>
      <c r="AB17" s="1" t="s">
        <v>436</v>
      </c>
      <c r="AC17" s="1" t="s">
        <v>437</v>
      </c>
      <c r="AD17" s="1" t="s">
        <v>438</v>
      </c>
      <c r="AE17" s="1" t="s">
        <v>439</v>
      </c>
      <c r="AF17" s="1"/>
      <c r="AG17" s="1" t="n">
        <v>50</v>
      </c>
      <c r="AH17" s="1" t="n">
        <v>7</v>
      </c>
      <c r="AI17" s="1" t="n">
        <v>7</v>
      </c>
      <c r="AJ17" s="1" t="n">
        <v>1</v>
      </c>
      <c r="AK17" s="1" t="n">
        <v>15</v>
      </c>
      <c r="AL17" s="1" t="s">
        <v>140</v>
      </c>
      <c r="AM17" s="1" t="s">
        <v>141</v>
      </c>
      <c r="AN17" s="1" t="s">
        <v>142</v>
      </c>
      <c r="AO17" s="1" t="s">
        <v>440</v>
      </c>
      <c r="AP17" s="1" t="s">
        <v>441</v>
      </c>
      <c r="AQ17" s="1"/>
      <c r="AR17" s="1" t="s">
        <v>442</v>
      </c>
      <c r="AS17" s="1" t="s">
        <v>443</v>
      </c>
      <c r="AT17" s="1" t="s">
        <v>147</v>
      </c>
      <c r="AU17" s="1" t="n">
        <v>2022</v>
      </c>
      <c r="AV17" s="1" t="n">
        <v>54</v>
      </c>
      <c r="AW17" s="1" t="n">
        <v>4</v>
      </c>
      <c r="AX17" s="1"/>
      <c r="AY17" s="1"/>
      <c r="AZ17" s="1" t="s">
        <v>122</v>
      </c>
      <c r="BA17" s="1"/>
      <c r="BB17" s="1" t="n">
        <v>611</v>
      </c>
      <c r="BC17" s="1" t="n">
        <v>634</v>
      </c>
      <c r="BD17" s="1" t="s">
        <v>444</v>
      </c>
      <c r="BE17" s="1" t="s">
        <v>445</v>
      </c>
      <c r="BF17" s="1" t="str">
        <f aca="false">HYPERLINK("http://dx.doi.org/10.1177/0044118X211001096","http://dx.doi.org/10.1177/0044118X211001096")</f>
        <v>http://dx.doi.org/10.1177/0044118X211001096</v>
      </c>
      <c r="BG17" s="1"/>
      <c r="BH17" s="1" t="s">
        <v>150</v>
      </c>
      <c r="BI17" s="1" t="n">
        <v>24</v>
      </c>
      <c r="BJ17" s="1" t="s">
        <v>446</v>
      </c>
      <c r="BK17" s="1" t="s">
        <v>99</v>
      </c>
      <c r="BL17" s="1" t="s">
        <v>447</v>
      </c>
      <c r="BM17" s="1" t="s">
        <v>448</v>
      </c>
      <c r="BN17" s="1"/>
      <c r="BO17" s="1"/>
      <c r="BP17" s="1"/>
      <c r="BQ17" s="1"/>
      <c r="BR17" s="1" t="s">
        <v>102</v>
      </c>
      <c r="BS17" s="1" t="s">
        <v>449</v>
      </c>
      <c r="BT17" s="1" t="str">
        <f aca="false">HYPERLINK("https%3A%2F%2Fwww.webofscience.com%2Fwos%2Fwoscc%2Ffull-record%2FWOS:000630559700001","View Full Record in Web of Science")</f>
        <v>View Full Record in Web of Science</v>
      </c>
    </row>
    <row r="18" customFormat="false" ht="12.75" hidden="false" customHeight="false" outlineLevel="0" collapsed="false">
      <c r="A18" s="1" t="s">
        <v>72</v>
      </c>
      <c r="B18" s="1" t="s">
        <v>450</v>
      </c>
      <c r="C18" s="1"/>
      <c r="D18" s="1"/>
      <c r="E18" s="1"/>
      <c r="F18" s="1" t="s">
        <v>451</v>
      </c>
      <c r="G18" s="1"/>
      <c r="H18" s="1"/>
      <c r="I18" s="1" t="s">
        <v>452</v>
      </c>
      <c r="J18" s="1" t="s">
        <v>428</v>
      </c>
      <c r="K18" s="1"/>
      <c r="L18" s="1"/>
      <c r="M18" s="1" t="s">
        <v>77</v>
      </c>
      <c r="N18" s="1" t="s">
        <v>78</v>
      </c>
      <c r="O18" s="1"/>
      <c r="P18" s="1"/>
      <c r="Q18" s="1"/>
      <c r="R18" s="1"/>
      <c r="S18" s="1"/>
      <c r="T18" s="1" t="s">
        <v>453</v>
      </c>
      <c r="U18" s="1" t="s">
        <v>454</v>
      </c>
      <c r="V18" s="1" t="s">
        <v>455</v>
      </c>
      <c r="W18" s="1" t="s">
        <v>456</v>
      </c>
      <c r="X18" s="1" t="s">
        <v>457</v>
      </c>
      <c r="Y18" s="1" t="s">
        <v>458</v>
      </c>
      <c r="Z18" s="1" t="s">
        <v>459</v>
      </c>
      <c r="AA18" s="1"/>
      <c r="AB18" s="1"/>
      <c r="AC18" s="1" t="s">
        <v>460</v>
      </c>
      <c r="AD18" s="1" t="s">
        <v>461</v>
      </c>
      <c r="AE18" s="1" t="s">
        <v>462</v>
      </c>
      <c r="AF18" s="1"/>
      <c r="AG18" s="1" t="n">
        <v>54</v>
      </c>
      <c r="AH18" s="1" t="n">
        <v>4</v>
      </c>
      <c r="AI18" s="1" t="n">
        <v>4</v>
      </c>
      <c r="AJ18" s="1" t="n">
        <v>0</v>
      </c>
      <c r="AK18" s="1" t="n">
        <v>6</v>
      </c>
      <c r="AL18" s="1" t="s">
        <v>140</v>
      </c>
      <c r="AM18" s="1" t="s">
        <v>141</v>
      </c>
      <c r="AN18" s="1" t="s">
        <v>142</v>
      </c>
      <c r="AO18" s="1" t="s">
        <v>440</v>
      </c>
      <c r="AP18" s="1" t="s">
        <v>441</v>
      </c>
      <c r="AQ18" s="1"/>
      <c r="AR18" s="1" t="s">
        <v>442</v>
      </c>
      <c r="AS18" s="1" t="s">
        <v>443</v>
      </c>
      <c r="AT18" s="1" t="s">
        <v>463</v>
      </c>
      <c r="AU18" s="1" t="n">
        <v>2022</v>
      </c>
      <c r="AV18" s="1" t="n">
        <v>54</v>
      </c>
      <c r="AW18" s="1" t="n">
        <v>1</v>
      </c>
      <c r="AX18" s="1"/>
      <c r="AY18" s="1"/>
      <c r="AZ18" s="1"/>
      <c r="BA18" s="1"/>
      <c r="BB18" s="1" t="n">
        <v>148</v>
      </c>
      <c r="BC18" s="1" t="n">
        <v>173</v>
      </c>
      <c r="BD18" s="1" t="s">
        <v>464</v>
      </c>
      <c r="BE18" s="1" t="s">
        <v>465</v>
      </c>
      <c r="BF18" s="1" t="str">
        <f aca="false">HYPERLINK("http://dx.doi.org/10.1177/0044118X20960635","http://dx.doi.org/10.1177/0044118X20960635")</f>
        <v>http://dx.doi.org/10.1177/0044118X20960635</v>
      </c>
      <c r="BG18" s="1"/>
      <c r="BH18" s="1" t="s">
        <v>466</v>
      </c>
      <c r="BI18" s="1" t="n">
        <v>26</v>
      </c>
      <c r="BJ18" s="1" t="s">
        <v>446</v>
      </c>
      <c r="BK18" s="1" t="s">
        <v>99</v>
      </c>
      <c r="BL18" s="1" t="s">
        <v>447</v>
      </c>
      <c r="BM18" s="1" t="s">
        <v>467</v>
      </c>
      <c r="BN18" s="1"/>
      <c r="BO18" s="1"/>
      <c r="BP18" s="1"/>
      <c r="BQ18" s="1"/>
      <c r="BR18" s="1" t="s">
        <v>102</v>
      </c>
      <c r="BS18" s="1" t="s">
        <v>468</v>
      </c>
      <c r="BT18" s="1" t="str">
        <f aca="false">HYPERLINK("https%3A%2F%2Fwww.webofscience.com%2Fwos%2Fwoscc%2Ffull-record%2FWOS:000577392800001","View Full Record in Web of Science")</f>
        <v>View Full Record in Web of Science</v>
      </c>
    </row>
    <row r="19" customFormat="false" ht="12.75" hidden="false" customHeight="false" outlineLevel="0" collapsed="false">
      <c r="A19" s="1" t="s">
        <v>72</v>
      </c>
      <c r="B19" s="1" t="s">
        <v>469</v>
      </c>
      <c r="C19" s="1"/>
      <c r="D19" s="1"/>
      <c r="E19" s="1"/>
      <c r="F19" s="1" t="s">
        <v>470</v>
      </c>
      <c r="G19" s="1"/>
      <c r="H19" s="1"/>
      <c r="I19" s="1" t="s">
        <v>471</v>
      </c>
      <c r="J19" s="1" t="s">
        <v>472</v>
      </c>
      <c r="K19" s="1"/>
      <c r="L19" s="1"/>
      <c r="M19" s="1" t="s">
        <v>77</v>
      </c>
      <c r="N19" s="1" t="s">
        <v>78</v>
      </c>
      <c r="O19" s="1"/>
      <c r="P19" s="1"/>
      <c r="Q19" s="1"/>
      <c r="R19" s="1"/>
      <c r="S19" s="1"/>
      <c r="T19" s="1"/>
      <c r="U19" s="1" t="s">
        <v>473</v>
      </c>
      <c r="V19" s="1" t="s">
        <v>474</v>
      </c>
      <c r="W19" s="1" t="s">
        <v>475</v>
      </c>
      <c r="X19" s="1" t="s">
        <v>476</v>
      </c>
      <c r="Y19" s="1" t="s">
        <v>477</v>
      </c>
      <c r="Z19" s="1" t="s">
        <v>478</v>
      </c>
      <c r="AA19" s="1"/>
      <c r="AB19" s="1" t="s">
        <v>86</v>
      </c>
      <c r="AC19" s="1" t="s">
        <v>479</v>
      </c>
      <c r="AD19" s="1" t="s">
        <v>479</v>
      </c>
      <c r="AE19" s="1" t="s">
        <v>479</v>
      </c>
      <c r="AF19" s="1"/>
      <c r="AG19" s="1" t="n">
        <v>57</v>
      </c>
      <c r="AH19" s="1" t="n">
        <v>15</v>
      </c>
      <c r="AI19" s="1" t="n">
        <v>15</v>
      </c>
      <c r="AJ19" s="1" t="n">
        <v>3</v>
      </c>
      <c r="AK19" s="1" t="n">
        <v>3</v>
      </c>
      <c r="AL19" s="1" t="s">
        <v>114</v>
      </c>
      <c r="AM19" s="1" t="s">
        <v>115</v>
      </c>
      <c r="AN19" s="1" t="s">
        <v>116</v>
      </c>
      <c r="AO19" s="1" t="s">
        <v>480</v>
      </c>
      <c r="AP19" s="1" t="s">
        <v>481</v>
      </c>
      <c r="AQ19" s="1"/>
      <c r="AR19" s="1" t="s">
        <v>482</v>
      </c>
      <c r="AS19" s="1" t="s">
        <v>483</v>
      </c>
      <c r="AT19" s="1" t="s">
        <v>170</v>
      </c>
      <c r="AU19" s="1" t="n">
        <v>2021</v>
      </c>
      <c r="AV19" s="1" t="n">
        <v>77</v>
      </c>
      <c r="AW19" s="1" t="n">
        <v>4</v>
      </c>
      <c r="AX19" s="1"/>
      <c r="AY19" s="1"/>
      <c r="AZ19" s="1" t="s">
        <v>122</v>
      </c>
      <c r="BA19" s="1"/>
      <c r="BB19" s="1" t="n">
        <v>964</v>
      </c>
      <c r="BC19" s="1" t="n">
        <v>986</v>
      </c>
      <c r="BD19" s="1"/>
      <c r="BE19" s="1" t="s">
        <v>484</v>
      </c>
      <c r="BF19" s="1" t="str">
        <f aca="false">HYPERLINK("http://dx.doi.org/10.1111/josi.12486","http://dx.doi.org/10.1111/josi.12486")</f>
        <v>http://dx.doi.org/10.1111/josi.12486</v>
      </c>
      <c r="BG19" s="1"/>
      <c r="BH19" s="1" t="s">
        <v>485</v>
      </c>
      <c r="BI19" s="1" t="n">
        <v>23</v>
      </c>
      <c r="BJ19" s="1" t="s">
        <v>486</v>
      </c>
      <c r="BK19" s="1" t="s">
        <v>99</v>
      </c>
      <c r="BL19" s="1" t="s">
        <v>487</v>
      </c>
      <c r="BM19" s="1" t="s">
        <v>488</v>
      </c>
      <c r="BN19" s="1"/>
      <c r="BO19" s="1"/>
      <c r="BP19" s="1"/>
      <c r="BQ19" s="1"/>
      <c r="BR19" s="1" t="s">
        <v>102</v>
      </c>
      <c r="BS19" s="1" t="s">
        <v>489</v>
      </c>
      <c r="BT19" s="1" t="str">
        <f aca="false">HYPERLINK("https%3A%2F%2Fwww.webofscience.com%2Fwos%2Fwoscc%2Ffull-record%2FWOS:000730315500001","View Full Record in Web of Science")</f>
        <v>View Full Record in Web of Science</v>
      </c>
    </row>
    <row r="20" customFormat="false" ht="12.75" hidden="false" customHeight="false" outlineLevel="0" collapsed="false">
      <c r="A20" s="1" t="s">
        <v>72</v>
      </c>
      <c r="B20" s="1" t="s">
        <v>490</v>
      </c>
      <c r="C20" s="1"/>
      <c r="D20" s="1"/>
      <c r="E20" s="1"/>
      <c r="F20" s="1" t="s">
        <v>491</v>
      </c>
      <c r="G20" s="1"/>
      <c r="H20" s="1"/>
      <c r="I20" s="1" t="s">
        <v>492</v>
      </c>
      <c r="J20" s="1" t="s">
        <v>493</v>
      </c>
      <c r="K20" s="1"/>
      <c r="L20" s="1"/>
      <c r="M20" s="1" t="s">
        <v>77</v>
      </c>
      <c r="N20" s="1" t="s">
        <v>78</v>
      </c>
      <c r="O20" s="1"/>
      <c r="P20" s="1"/>
      <c r="Q20" s="1"/>
      <c r="R20" s="1"/>
      <c r="S20" s="1"/>
      <c r="T20" s="1" t="s">
        <v>494</v>
      </c>
      <c r="U20" s="1" t="s">
        <v>495</v>
      </c>
      <c r="V20" s="1" t="s">
        <v>496</v>
      </c>
      <c r="W20" s="1" t="s">
        <v>497</v>
      </c>
      <c r="X20" s="1" t="s">
        <v>498</v>
      </c>
      <c r="Y20" s="1" t="s">
        <v>499</v>
      </c>
      <c r="Z20" s="1" t="s">
        <v>500</v>
      </c>
      <c r="AA20" s="1" t="s">
        <v>501</v>
      </c>
      <c r="AB20" s="1" t="s">
        <v>502</v>
      </c>
      <c r="AC20" s="1" t="s">
        <v>503</v>
      </c>
      <c r="AD20" s="1" t="s">
        <v>503</v>
      </c>
      <c r="AE20" s="1" t="s">
        <v>504</v>
      </c>
      <c r="AF20" s="1"/>
      <c r="AG20" s="1" t="n">
        <v>87</v>
      </c>
      <c r="AH20" s="1" t="n">
        <v>0</v>
      </c>
      <c r="AI20" s="1" t="n">
        <v>0</v>
      </c>
      <c r="AJ20" s="1" t="n">
        <v>2</v>
      </c>
      <c r="AK20" s="1" t="n">
        <v>2</v>
      </c>
      <c r="AL20" s="1" t="s">
        <v>330</v>
      </c>
      <c r="AM20" s="1" t="s">
        <v>331</v>
      </c>
      <c r="AN20" s="1" t="s">
        <v>397</v>
      </c>
      <c r="AO20" s="1" t="s">
        <v>505</v>
      </c>
      <c r="AP20" s="1" t="s">
        <v>506</v>
      </c>
      <c r="AQ20" s="1"/>
      <c r="AR20" s="1" t="s">
        <v>507</v>
      </c>
      <c r="AS20" s="1" t="s">
        <v>508</v>
      </c>
      <c r="AT20" s="1" t="s">
        <v>509</v>
      </c>
      <c r="AU20" s="1" t="n">
        <v>2023</v>
      </c>
      <c r="AV20" s="1" t="n">
        <v>36</v>
      </c>
      <c r="AW20" s="1" t="n">
        <v>3</v>
      </c>
      <c r="AX20" s="1"/>
      <c r="AY20" s="1"/>
      <c r="AZ20" s="1" t="s">
        <v>122</v>
      </c>
      <c r="BA20" s="1"/>
      <c r="BB20" s="1" t="n">
        <v>465</v>
      </c>
      <c r="BC20" s="1" t="n">
        <v>486</v>
      </c>
      <c r="BD20" s="1"/>
      <c r="BE20" s="1" t="s">
        <v>510</v>
      </c>
      <c r="BF20" s="1" t="str">
        <f aca="false">HYPERLINK("http://dx.doi.org/10.1080/09518398.2022.2025493","http://dx.doi.org/10.1080/09518398.2022.2025493")</f>
        <v>http://dx.doi.org/10.1080/09518398.2022.2025493</v>
      </c>
      <c r="BG20" s="1"/>
      <c r="BH20" s="1"/>
      <c r="BI20" s="1" t="n">
        <v>22</v>
      </c>
      <c r="BJ20" s="1" t="s">
        <v>511</v>
      </c>
      <c r="BK20" s="1" t="s">
        <v>512</v>
      </c>
      <c r="BL20" s="1" t="s">
        <v>511</v>
      </c>
      <c r="BM20" s="1" t="s">
        <v>513</v>
      </c>
      <c r="BN20" s="1"/>
      <c r="BO20" s="1"/>
      <c r="BP20" s="1"/>
      <c r="BQ20" s="1"/>
      <c r="BR20" s="1" t="s">
        <v>102</v>
      </c>
      <c r="BS20" s="1" t="s">
        <v>514</v>
      </c>
      <c r="BT20" s="1" t="str">
        <f aca="false">HYPERLINK("https%3A%2F%2Fwww.webofscience.com%2Fwos%2Fwoscc%2Ffull-record%2FWOS:000984135600015","View Full Record in Web of Science")</f>
        <v>View Full Record in Web of Science</v>
      </c>
    </row>
    <row r="21" customFormat="false" ht="12.75" hidden="false" customHeight="false" outlineLevel="0" collapsed="false">
      <c r="A21" s="1" t="s">
        <v>72</v>
      </c>
      <c r="B21" s="1" t="s">
        <v>515</v>
      </c>
      <c r="C21" s="1"/>
      <c r="D21" s="1"/>
      <c r="E21" s="1"/>
      <c r="F21" s="1" t="s">
        <v>516</v>
      </c>
      <c r="G21" s="1"/>
      <c r="H21" s="1"/>
      <c r="I21" s="1" t="s">
        <v>517</v>
      </c>
      <c r="J21" s="1" t="s">
        <v>518</v>
      </c>
      <c r="K21" s="1"/>
      <c r="L21" s="1"/>
      <c r="M21" s="1" t="s">
        <v>77</v>
      </c>
      <c r="N21" s="1" t="s">
        <v>78</v>
      </c>
      <c r="O21" s="1"/>
      <c r="P21" s="1"/>
      <c r="Q21" s="1"/>
      <c r="R21" s="1"/>
      <c r="S21" s="1"/>
      <c r="T21" s="1" t="s">
        <v>519</v>
      </c>
      <c r="U21" s="1" t="s">
        <v>520</v>
      </c>
      <c r="V21" s="1" t="s">
        <v>521</v>
      </c>
      <c r="W21" s="1" t="s">
        <v>522</v>
      </c>
      <c r="X21" s="1" t="s">
        <v>523</v>
      </c>
      <c r="Y21" s="1" t="s">
        <v>524</v>
      </c>
      <c r="Z21" s="1" t="s">
        <v>525</v>
      </c>
      <c r="AA21" s="1"/>
      <c r="AB21" s="1" t="s">
        <v>526</v>
      </c>
      <c r="AC21" s="1" t="s">
        <v>527</v>
      </c>
      <c r="AD21" s="1" t="s">
        <v>527</v>
      </c>
      <c r="AE21" s="1" t="s">
        <v>528</v>
      </c>
      <c r="AF21" s="1"/>
      <c r="AG21" s="1" t="n">
        <v>19</v>
      </c>
      <c r="AH21" s="1" t="n">
        <v>2</v>
      </c>
      <c r="AI21" s="1" t="n">
        <v>2</v>
      </c>
      <c r="AJ21" s="1" t="n">
        <v>1</v>
      </c>
      <c r="AK21" s="1" t="n">
        <v>6</v>
      </c>
      <c r="AL21" s="1" t="s">
        <v>216</v>
      </c>
      <c r="AM21" s="1" t="s">
        <v>217</v>
      </c>
      <c r="AN21" s="1" t="s">
        <v>218</v>
      </c>
      <c r="AO21" s="1" t="s">
        <v>529</v>
      </c>
      <c r="AP21" s="1" t="s">
        <v>530</v>
      </c>
      <c r="AQ21" s="1"/>
      <c r="AR21" s="1" t="s">
        <v>531</v>
      </c>
      <c r="AS21" s="1" t="s">
        <v>532</v>
      </c>
      <c r="AT21" s="1" t="s">
        <v>170</v>
      </c>
      <c r="AU21" s="1" t="n">
        <v>2020</v>
      </c>
      <c r="AV21" s="1" t="n">
        <v>50</v>
      </c>
      <c r="AW21" s="1" t="n">
        <v>4</v>
      </c>
      <c r="AX21" s="1"/>
      <c r="AY21" s="1"/>
      <c r="AZ21" s="1"/>
      <c r="BA21" s="1"/>
      <c r="BB21" s="1" t="n">
        <v>540</v>
      </c>
      <c r="BC21" s="1" t="n">
        <v>552</v>
      </c>
      <c r="BD21" s="1" t="n">
        <v>81246320934363</v>
      </c>
      <c r="BE21" s="1" t="s">
        <v>533</v>
      </c>
      <c r="BF21" s="1" t="str">
        <f aca="false">HYPERLINK("http://dx.doi.org/10.1177/0081246320934363","http://dx.doi.org/10.1177/0081246320934363")</f>
        <v>http://dx.doi.org/10.1177/0081246320934363</v>
      </c>
      <c r="BG21" s="1"/>
      <c r="BH21" s="1" t="s">
        <v>534</v>
      </c>
      <c r="BI21" s="1" t="n">
        <v>13</v>
      </c>
      <c r="BJ21" s="1" t="s">
        <v>151</v>
      </c>
      <c r="BK21" s="1" t="s">
        <v>99</v>
      </c>
      <c r="BL21" s="1" t="s">
        <v>100</v>
      </c>
      <c r="BM21" s="1" t="s">
        <v>535</v>
      </c>
      <c r="BN21" s="1"/>
      <c r="BO21" s="1"/>
      <c r="BP21" s="1"/>
      <c r="BQ21" s="1"/>
      <c r="BR21" s="1" t="s">
        <v>102</v>
      </c>
      <c r="BS21" s="1" t="s">
        <v>536</v>
      </c>
      <c r="BT21" s="1" t="str">
        <f aca="false">HYPERLINK("https%3A%2F%2Fwww.webofscience.com%2Fwos%2Fwoscc%2Ffull-record%2FWOS:000545230000001","View Full Record in Web of Science")</f>
        <v>View Full Record in Web of Science</v>
      </c>
    </row>
    <row r="22" customFormat="false" ht="12.75" hidden="false" customHeight="false" outlineLevel="0" collapsed="false">
      <c r="A22" s="1" t="s">
        <v>72</v>
      </c>
      <c r="B22" s="1" t="s">
        <v>537</v>
      </c>
      <c r="C22" s="1"/>
      <c r="D22" s="1"/>
      <c r="E22" s="1"/>
      <c r="F22" s="1" t="s">
        <v>538</v>
      </c>
      <c r="G22" s="1"/>
      <c r="H22" s="1"/>
      <c r="I22" s="1" t="s">
        <v>539</v>
      </c>
      <c r="J22" s="1" t="s">
        <v>540</v>
      </c>
      <c r="K22" s="1"/>
      <c r="L22" s="1"/>
      <c r="M22" s="1" t="s">
        <v>77</v>
      </c>
      <c r="N22" s="1" t="s">
        <v>78</v>
      </c>
      <c r="O22" s="1"/>
      <c r="P22" s="1"/>
      <c r="Q22" s="1"/>
      <c r="R22" s="1"/>
      <c r="S22" s="1"/>
      <c r="T22" s="1" t="s">
        <v>541</v>
      </c>
      <c r="U22" s="1" t="s">
        <v>542</v>
      </c>
      <c r="V22" s="1" t="s">
        <v>543</v>
      </c>
      <c r="W22" s="1" t="s">
        <v>544</v>
      </c>
      <c r="X22" s="1" t="s">
        <v>545</v>
      </c>
      <c r="Y22" s="1" t="s">
        <v>546</v>
      </c>
      <c r="Z22" s="1" t="s">
        <v>547</v>
      </c>
      <c r="AA22" s="1"/>
      <c r="AB22" s="1" t="s">
        <v>548</v>
      </c>
      <c r="AC22" s="1" t="s">
        <v>549</v>
      </c>
      <c r="AD22" s="1" t="s">
        <v>550</v>
      </c>
      <c r="AE22" s="1" t="s">
        <v>551</v>
      </c>
      <c r="AF22" s="1"/>
      <c r="AG22" s="1" t="n">
        <v>78</v>
      </c>
      <c r="AH22" s="1" t="n">
        <v>4</v>
      </c>
      <c r="AI22" s="1" t="n">
        <v>4</v>
      </c>
      <c r="AJ22" s="1" t="n">
        <v>2</v>
      </c>
      <c r="AK22" s="1" t="n">
        <v>6</v>
      </c>
      <c r="AL22" s="1" t="s">
        <v>552</v>
      </c>
      <c r="AM22" s="1" t="s">
        <v>90</v>
      </c>
      <c r="AN22" s="1" t="s">
        <v>553</v>
      </c>
      <c r="AO22" s="1" t="s">
        <v>554</v>
      </c>
      <c r="AP22" s="1" t="s">
        <v>555</v>
      </c>
      <c r="AQ22" s="1"/>
      <c r="AR22" s="1" t="s">
        <v>556</v>
      </c>
      <c r="AS22" s="1" t="s">
        <v>557</v>
      </c>
      <c r="AT22" s="1" t="s">
        <v>289</v>
      </c>
      <c r="AU22" s="1" t="n">
        <v>2022</v>
      </c>
      <c r="AV22" s="1" t="n">
        <v>51</v>
      </c>
      <c r="AW22" s="1" t="n">
        <v>3</v>
      </c>
      <c r="AX22" s="1"/>
      <c r="AY22" s="1"/>
      <c r="AZ22" s="1"/>
      <c r="BA22" s="1"/>
      <c r="BB22" s="1" t="n">
        <v>428</v>
      </c>
      <c r="BC22" s="1" t="n">
        <v>442</v>
      </c>
      <c r="BD22" s="1"/>
      <c r="BE22" s="1" t="s">
        <v>558</v>
      </c>
      <c r="BF22" s="1" t="str">
        <f aca="false">HYPERLINK("http://dx.doi.org/10.1007/s10964-021-01545-6","http://dx.doi.org/10.1007/s10964-021-01545-6")</f>
        <v>http://dx.doi.org/10.1007/s10964-021-01545-6</v>
      </c>
      <c r="BG22" s="1"/>
      <c r="BH22" s="1" t="s">
        <v>559</v>
      </c>
      <c r="BI22" s="1" t="n">
        <v>15</v>
      </c>
      <c r="BJ22" s="1" t="s">
        <v>98</v>
      </c>
      <c r="BK22" s="1" t="s">
        <v>99</v>
      </c>
      <c r="BL22" s="1" t="s">
        <v>100</v>
      </c>
      <c r="BM22" s="1" t="s">
        <v>560</v>
      </c>
      <c r="BN22" s="1" t="n">
        <v>34993739</v>
      </c>
      <c r="BO22" s="1"/>
      <c r="BP22" s="1"/>
      <c r="BQ22" s="1"/>
      <c r="BR22" s="1" t="s">
        <v>102</v>
      </c>
      <c r="BS22" s="1" t="s">
        <v>561</v>
      </c>
      <c r="BT22" s="1" t="str">
        <f aca="false">HYPERLINK("https%3A%2F%2Fwww.webofscience.com%2Fwos%2Fwoscc%2Ffull-record%2FWOS:000739819100001","View Full Record in Web of Science")</f>
        <v>View Full Record in Web of Science</v>
      </c>
    </row>
    <row r="23" customFormat="false" ht="12.75" hidden="false" customHeight="false" outlineLevel="0" collapsed="false">
      <c r="A23" s="1" t="s">
        <v>72</v>
      </c>
      <c r="B23" s="1" t="s">
        <v>562</v>
      </c>
      <c r="C23" s="1"/>
      <c r="D23" s="1"/>
      <c r="E23" s="1"/>
      <c r="F23" s="1" t="s">
        <v>563</v>
      </c>
      <c r="G23" s="1"/>
      <c r="H23" s="1"/>
      <c r="I23" s="1" t="s">
        <v>564</v>
      </c>
      <c r="J23" s="1" t="s">
        <v>565</v>
      </c>
      <c r="K23" s="1"/>
      <c r="L23" s="1"/>
      <c r="M23" s="1" t="s">
        <v>77</v>
      </c>
      <c r="N23" s="1" t="s">
        <v>78</v>
      </c>
      <c r="O23" s="1"/>
      <c r="P23" s="1"/>
      <c r="Q23" s="1"/>
      <c r="R23" s="1"/>
      <c r="S23" s="1"/>
      <c r="T23" s="1" t="s">
        <v>566</v>
      </c>
      <c r="U23" s="1" t="s">
        <v>567</v>
      </c>
      <c r="V23" s="1" t="s">
        <v>568</v>
      </c>
      <c r="W23" s="1" t="s">
        <v>569</v>
      </c>
      <c r="X23" s="1" t="s">
        <v>570</v>
      </c>
      <c r="Y23" s="1" t="s">
        <v>571</v>
      </c>
      <c r="Z23" s="1" t="s">
        <v>572</v>
      </c>
      <c r="AA23" s="1" t="s">
        <v>573</v>
      </c>
      <c r="AB23" s="1" t="s">
        <v>574</v>
      </c>
      <c r="AC23" s="1"/>
      <c r="AD23" s="1"/>
      <c r="AE23" s="1"/>
      <c r="AF23" s="1"/>
      <c r="AG23" s="1" t="n">
        <v>47</v>
      </c>
      <c r="AH23" s="1" t="n">
        <v>7</v>
      </c>
      <c r="AI23" s="1" t="n">
        <v>7</v>
      </c>
      <c r="AJ23" s="1" t="n">
        <v>2</v>
      </c>
      <c r="AK23" s="1" t="n">
        <v>4</v>
      </c>
      <c r="AL23" s="1" t="s">
        <v>330</v>
      </c>
      <c r="AM23" s="1" t="s">
        <v>331</v>
      </c>
      <c r="AN23" s="1" t="s">
        <v>397</v>
      </c>
      <c r="AO23" s="1" t="s">
        <v>575</v>
      </c>
      <c r="AP23" s="1" t="s">
        <v>576</v>
      </c>
      <c r="AQ23" s="1"/>
      <c r="AR23" s="1" t="s">
        <v>577</v>
      </c>
      <c r="AS23" s="1" t="s">
        <v>578</v>
      </c>
      <c r="AT23" s="1"/>
      <c r="AU23" s="1" t="n">
        <v>2020</v>
      </c>
      <c r="AV23" s="1" t="n">
        <v>64</v>
      </c>
      <c r="AW23" s="1" t="n">
        <v>4</v>
      </c>
      <c r="AX23" s="1"/>
      <c r="AY23" s="1"/>
      <c r="AZ23" s="1"/>
      <c r="BA23" s="1"/>
      <c r="BB23" s="1" t="n">
        <v>301</v>
      </c>
      <c r="BC23" s="1" t="n">
        <v>315</v>
      </c>
      <c r="BD23" s="1"/>
      <c r="BE23" s="1" t="s">
        <v>579</v>
      </c>
      <c r="BF23" s="1" t="str">
        <f aca="false">HYPERLINK("http://dx.doi.org/10.1080/1045988X.2020.1769011","http://dx.doi.org/10.1080/1045988X.2020.1769011")</f>
        <v>http://dx.doi.org/10.1080/1045988X.2020.1769011</v>
      </c>
      <c r="BG23" s="1"/>
      <c r="BH23" s="1"/>
      <c r="BI23" s="1" t="n">
        <v>15</v>
      </c>
      <c r="BJ23" s="1" t="s">
        <v>511</v>
      </c>
      <c r="BK23" s="1" t="s">
        <v>512</v>
      </c>
      <c r="BL23" s="1" t="s">
        <v>511</v>
      </c>
      <c r="BM23" s="1" t="s">
        <v>580</v>
      </c>
      <c r="BN23" s="1"/>
      <c r="BO23" s="1"/>
      <c r="BP23" s="1"/>
      <c r="BQ23" s="1"/>
      <c r="BR23" s="1" t="s">
        <v>102</v>
      </c>
      <c r="BS23" s="1" t="s">
        <v>581</v>
      </c>
      <c r="BT23" s="1" t="str">
        <f aca="false">HYPERLINK("https%3A%2F%2Fwww.webofscience.com%2Fwos%2Fwoscc%2Ffull-record%2FWOS:000557845300004","View Full Record in Web of Science")</f>
        <v>View Full Record in Web of Science</v>
      </c>
    </row>
    <row r="24" customFormat="false" ht="12.75" hidden="false" customHeight="false" outlineLevel="0" collapsed="false">
      <c r="A24" s="1" t="s">
        <v>72</v>
      </c>
      <c r="B24" s="1" t="s">
        <v>582</v>
      </c>
      <c r="C24" s="1"/>
      <c r="D24" s="1"/>
      <c r="E24" s="1"/>
      <c r="F24" s="1" t="s">
        <v>583</v>
      </c>
      <c r="G24" s="1"/>
      <c r="H24" s="1"/>
      <c r="I24" s="1" t="s">
        <v>584</v>
      </c>
      <c r="J24" s="1" t="s">
        <v>428</v>
      </c>
      <c r="K24" s="1"/>
      <c r="L24" s="1"/>
      <c r="M24" s="1" t="s">
        <v>77</v>
      </c>
      <c r="N24" s="1" t="s">
        <v>78</v>
      </c>
      <c r="O24" s="1"/>
      <c r="P24" s="1"/>
      <c r="Q24" s="1"/>
      <c r="R24" s="1"/>
      <c r="S24" s="1"/>
      <c r="T24" s="1" t="s">
        <v>585</v>
      </c>
      <c r="U24" s="1" t="s">
        <v>586</v>
      </c>
      <c r="V24" s="1" t="s">
        <v>587</v>
      </c>
      <c r="W24" s="1" t="s">
        <v>588</v>
      </c>
      <c r="X24" s="1" t="s">
        <v>589</v>
      </c>
      <c r="Y24" s="1" t="s">
        <v>590</v>
      </c>
      <c r="Z24" s="1" t="s">
        <v>591</v>
      </c>
      <c r="AA24" s="1" t="s">
        <v>592</v>
      </c>
      <c r="AB24" s="1" t="s">
        <v>593</v>
      </c>
      <c r="AC24" s="1"/>
      <c r="AD24" s="1"/>
      <c r="AE24" s="1"/>
      <c r="AF24" s="1"/>
      <c r="AG24" s="1" t="n">
        <v>41</v>
      </c>
      <c r="AH24" s="1" t="n">
        <v>11</v>
      </c>
      <c r="AI24" s="1" t="n">
        <v>13</v>
      </c>
      <c r="AJ24" s="1" t="n">
        <v>0</v>
      </c>
      <c r="AK24" s="1" t="n">
        <v>10</v>
      </c>
      <c r="AL24" s="1" t="s">
        <v>140</v>
      </c>
      <c r="AM24" s="1" t="s">
        <v>141</v>
      </c>
      <c r="AN24" s="1" t="s">
        <v>142</v>
      </c>
      <c r="AO24" s="1" t="s">
        <v>440</v>
      </c>
      <c r="AP24" s="1" t="s">
        <v>441</v>
      </c>
      <c r="AQ24" s="1"/>
      <c r="AR24" s="1" t="s">
        <v>442</v>
      </c>
      <c r="AS24" s="1" t="s">
        <v>443</v>
      </c>
      <c r="AT24" s="1" t="s">
        <v>121</v>
      </c>
      <c r="AU24" s="1" t="n">
        <v>2014</v>
      </c>
      <c r="AV24" s="1" t="n">
        <v>46</v>
      </c>
      <c r="AW24" s="1" t="n">
        <v>5</v>
      </c>
      <c r="AX24" s="1"/>
      <c r="AY24" s="1"/>
      <c r="AZ24" s="1"/>
      <c r="BA24" s="1"/>
      <c r="BB24" s="1" t="n">
        <v>688</v>
      </c>
      <c r="BC24" s="1" t="n">
        <v>705</v>
      </c>
      <c r="BD24" s="1"/>
      <c r="BE24" s="1" t="s">
        <v>594</v>
      </c>
      <c r="BF24" s="1" t="str">
        <f aca="false">HYPERLINK("http://dx.doi.org/10.1177/0044118X12450176","http://dx.doi.org/10.1177/0044118X12450176")</f>
        <v>http://dx.doi.org/10.1177/0044118X12450176</v>
      </c>
      <c r="BG24" s="1"/>
      <c r="BH24" s="1"/>
      <c r="BI24" s="1" t="n">
        <v>18</v>
      </c>
      <c r="BJ24" s="1" t="s">
        <v>446</v>
      </c>
      <c r="BK24" s="1" t="s">
        <v>99</v>
      </c>
      <c r="BL24" s="1" t="s">
        <v>447</v>
      </c>
      <c r="BM24" s="1" t="s">
        <v>595</v>
      </c>
      <c r="BN24" s="1"/>
      <c r="BO24" s="1"/>
      <c r="BP24" s="1"/>
      <c r="BQ24" s="1"/>
      <c r="BR24" s="1" t="s">
        <v>102</v>
      </c>
      <c r="BS24" s="1" t="s">
        <v>596</v>
      </c>
      <c r="BT24" s="1" t="str">
        <f aca="false">HYPERLINK("https%3A%2F%2Fwww.webofscience.com%2Fwos%2Fwoscc%2Ffull-record%2FWOS:000340258900005","View Full Record in Web of Science")</f>
        <v>View Full Record in Web of Science</v>
      </c>
    </row>
    <row r="25" customFormat="false" ht="12.75" hidden="false" customHeight="false" outlineLevel="0" collapsed="false">
      <c r="A25" s="1" t="s">
        <v>72</v>
      </c>
      <c r="B25" s="1" t="s">
        <v>597</v>
      </c>
      <c r="C25" s="1"/>
      <c r="D25" s="1"/>
      <c r="E25" s="1"/>
      <c r="F25" s="1" t="s">
        <v>598</v>
      </c>
      <c r="G25" s="1"/>
      <c r="H25" s="1"/>
      <c r="I25" s="1" t="s">
        <v>599</v>
      </c>
      <c r="J25" s="1" t="s">
        <v>540</v>
      </c>
      <c r="K25" s="1"/>
      <c r="L25" s="1"/>
      <c r="M25" s="1" t="s">
        <v>77</v>
      </c>
      <c r="N25" s="1" t="s">
        <v>233</v>
      </c>
      <c r="O25" s="1"/>
      <c r="P25" s="1"/>
      <c r="Q25" s="1"/>
      <c r="R25" s="1"/>
      <c r="S25" s="1"/>
      <c r="T25" s="1" t="s">
        <v>600</v>
      </c>
      <c r="U25" s="1" t="s">
        <v>601</v>
      </c>
      <c r="V25" s="1" t="s">
        <v>602</v>
      </c>
      <c r="W25" s="1" t="s">
        <v>603</v>
      </c>
      <c r="X25" s="1" t="s">
        <v>604</v>
      </c>
      <c r="Y25" s="1" t="s">
        <v>605</v>
      </c>
      <c r="Z25" s="1" t="s">
        <v>606</v>
      </c>
      <c r="AA25" s="1" t="s">
        <v>607</v>
      </c>
      <c r="AB25" s="1" t="s">
        <v>608</v>
      </c>
      <c r="AC25" s="1" t="s">
        <v>609</v>
      </c>
      <c r="AD25" s="1" t="s">
        <v>610</v>
      </c>
      <c r="AE25" s="1" t="s">
        <v>611</v>
      </c>
      <c r="AF25" s="1"/>
      <c r="AG25" s="1" t="n">
        <v>56</v>
      </c>
      <c r="AH25" s="1" t="n">
        <v>1</v>
      </c>
      <c r="AI25" s="1" t="n">
        <v>1</v>
      </c>
      <c r="AJ25" s="1" t="n">
        <v>3</v>
      </c>
      <c r="AK25" s="1" t="n">
        <v>11</v>
      </c>
      <c r="AL25" s="1" t="s">
        <v>552</v>
      </c>
      <c r="AM25" s="1" t="s">
        <v>90</v>
      </c>
      <c r="AN25" s="1" t="s">
        <v>553</v>
      </c>
      <c r="AO25" s="1" t="s">
        <v>554</v>
      </c>
      <c r="AP25" s="1" t="s">
        <v>555</v>
      </c>
      <c r="AQ25" s="1"/>
      <c r="AR25" s="1" t="s">
        <v>556</v>
      </c>
      <c r="AS25" s="1" t="s">
        <v>557</v>
      </c>
      <c r="AT25" s="1" t="s">
        <v>612</v>
      </c>
      <c r="AU25" s="1" t="n">
        <v>2023</v>
      </c>
      <c r="AV25" s="1"/>
      <c r="AW25" s="1"/>
      <c r="AX25" s="1"/>
      <c r="AY25" s="1"/>
      <c r="AZ25" s="1"/>
      <c r="BA25" s="1"/>
      <c r="BB25" s="1"/>
      <c r="BC25" s="1"/>
      <c r="BD25" s="1"/>
      <c r="BE25" s="1" t="s">
        <v>613</v>
      </c>
      <c r="BF25" s="1" t="str">
        <f aca="false">HYPERLINK("http://dx.doi.org/10.1007/s10964-022-01732-z","http://dx.doi.org/10.1007/s10964-022-01732-z")</f>
        <v>http://dx.doi.org/10.1007/s10964-022-01732-z</v>
      </c>
      <c r="BG25" s="1"/>
      <c r="BH25" s="1" t="s">
        <v>614</v>
      </c>
      <c r="BI25" s="1" t="n">
        <v>13</v>
      </c>
      <c r="BJ25" s="1" t="s">
        <v>98</v>
      </c>
      <c r="BK25" s="1" t="s">
        <v>99</v>
      </c>
      <c r="BL25" s="1" t="s">
        <v>100</v>
      </c>
      <c r="BM25" s="1" t="s">
        <v>615</v>
      </c>
      <c r="BN25" s="1" t="n">
        <v>36609815</v>
      </c>
      <c r="BO25" s="1"/>
      <c r="BP25" s="1"/>
      <c r="BQ25" s="1"/>
      <c r="BR25" s="1" t="s">
        <v>102</v>
      </c>
      <c r="BS25" s="1" t="s">
        <v>616</v>
      </c>
      <c r="BT25" s="1" t="str">
        <f aca="false">HYPERLINK("https%3A%2F%2Fwww.webofscience.com%2Fwos%2Fwoscc%2Ffull-record%2FWOS:000911066300001","View Full Record in Web of Science")</f>
        <v>View Full Record in Web of Science</v>
      </c>
    </row>
    <row r="26" customFormat="false" ht="12.75" hidden="false" customHeight="false" outlineLevel="0" collapsed="false">
      <c r="A26" s="1" t="s">
        <v>72</v>
      </c>
      <c r="B26" s="1" t="s">
        <v>617</v>
      </c>
      <c r="C26" s="1"/>
      <c r="D26" s="1"/>
      <c r="E26" s="1"/>
      <c r="F26" s="1" t="s">
        <v>618</v>
      </c>
      <c r="G26" s="1"/>
      <c r="H26" s="1"/>
      <c r="I26" s="1" t="s">
        <v>619</v>
      </c>
      <c r="J26" s="1" t="s">
        <v>620</v>
      </c>
      <c r="K26" s="1"/>
      <c r="L26" s="1"/>
      <c r="M26" s="1" t="s">
        <v>77</v>
      </c>
      <c r="N26" s="1" t="s">
        <v>78</v>
      </c>
      <c r="O26" s="1"/>
      <c r="P26" s="1"/>
      <c r="Q26" s="1"/>
      <c r="R26" s="1"/>
      <c r="S26" s="1"/>
      <c r="T26" s="1" t="s">
        <v>621</v>
      </c>
      <c r="U26" s="1" t="s">
        <v>622</v>
      </c>
      <c r="V26" s="1" t="s">
        <v>623</v>
      </c>
      <c r="W26" s="1" t="s">
        <v>624</v>
      </c>
      <c r="X26" s="1" t="s">
        <v>625</v>
      </c>
      <c r="Y26" s="1" t="s">
        <v>626</v>
      </c>
      <c r="Z26" s="1" t="s">
        <v>627</v>
      </c>
      <c r="AA26" s="1" t="s">
        <v>628</v>
      </c>
      <c r="AB26" s="1" t="s">
        <v>629</v>
      </c>
      <c r="AC26" s="1" t="s">
        <v>630</v>
      </c>
      <c r="AD26" s="1" t="s">
        <v>631</v>
      </c>
      <c r="AE26" s="1" t="s">
        <v>632</v>
      </c>
      <c r="AF26" s="1"/>
      <c r="AG26" s="1" t="n">
        <v>70</v>
      </c>
      <c r="AH26" s="1" t="n">
        <v>21</v>
      </c>
      <c r="AI26" s="1" t="n">
        <v>21</v>
      </c>
      <c r="AJ26" s="1" t="n">
        <v>5</v>
      </c>
      <c r="AK26" s="1" t="n">
        <v>22</v>
      </c>
      <c r="AL26" s="1" t="s">
        <v>330</v>
      </c>
      <c r="AM26" s="1" t="s">
        <v>331</v>
      </c>
      <c r="AN26" s="1" t="s">
        <v>397</v>
      </c>
      <c r="AO26" s="1" t="s">
        <v>633</v>
      </c>
      <c r="AP26" s="1" t="s">
        <v>634</v>
      </c>
      <c r="AQ26" s="1"/>
      <c r="AR26" s="1" t="s">
        <v>635</v>
      </c>
      <c r="AS26" s="1" t="s">
        <v>636</v>
      </c>
      <c r="AT26" s="1" t="s">
        <v>637</v>
      </c>
      <c r="AU26" s="1" t="n">
        <v>2021</v>
      </c>
      <c r="AV26" s="1" t="n">
        <v>24</v>
      </c>
      <c r="AW26" s="1" t="n">
        <v>7</v>
      </c>
      <c r="AX26" s="1"/>
      <c r="AY26" s="1"/>
      <c r="AZ26" s="1"/>
      <c r="BA26" s="1"/>
      <c r="BB26" s="1" t="n">
        <v>941</v>
      </c>
      <c r="BC26" s="1" t="n">
        <v>960</v>
      </c>
      <c r="BD26" s="1"/>
      <c r="BE26" s="1" t="s">
        <v>638</v>
      </c>
      <c r="BF26" s="1" t="str">
        <f aca="false">HYPERLINK("http://dx.doi.org/10.1080/13676261.2020.1784400","http://dx.doi.org/10.1080/13676261.2020.1784400")</f>
        <v>http://dx.doi.org/10.1080/13676261.2020.1784400</v>
      </c>
      <c r="BG26" s="1"/>
      <c r="BH26" s="1" t="s">
        <v>639</v>
      </c>
      <c r="BI26" s="1" t="n">
        <v>20</v>
      </c>
      <c r="BJ26" s="1" t="s">
        <v>640</v>
      </c>
      <c r="BK26" s="1" t="s">
        <v>99</v>
      </c>
      <c r="BL26" s="1" t="s">
        <v>641</v>
      </c>
      <c r="BM26" s="1" t="s">
        <v>642</v>
      </c>
      <c r="BN26" s="1"/>
      <c r="BO26" s="1"/>
      <c r="BP26" s="1"/>
      <c r="BQ26" s="1"/>
      <c r="BR26" s="1" t="s">
        <v>102</v>
      </c>
      <c r="BS26" s="1" t="s">
        <v>643</v>
      </c>
      <c r="BT26" s="1" t="str">
        <f aca="false">HYPERLINK("https%3A%2F%2Fwww.webofscience.com%2Fwos%2Fwoscc%2Ffull-record%2FWOS:000548205000001","View Full Record in Web of Science")</f>
        <v>View Full Record in Web of Science</v>
      </c>
    </row>
    <row r="27" customFormat="false" ht="12.75" hidden="false" customHeight="false" outlineLevel="0" collapsed="false">
      <c r="A27" s="1" t="s">
        <v>72</v>
      </c>
      <c r="B27" s="1" t="s">
        <v>644</v>
      </c>
      <c r="C27" s="1"/>
      <c r="D27" s="1"/>
      <c r="E27" s="1"/>
      <c r="F27" s="1" t="s">
        <v>645</v>
      </c>
      <c r="G27" s="1"/>
      <c r="H27" s="1"/>
      <c r="I27" s="1" t="s">
        <v>646</v>
      </c>
      <c r="J27" s="1" t="s">
        <v>647</v>
      </c>
      <c r="K27" s="1"/>
      <c r="L27" s="1"/>
      <c r="M27" s="1" t="s">
        <v>77</v>
      </c>
      <c r="N27" s="1" t="s">
        <v>78</v>
      </c>
      <c r="O27" s="1"/>
      <c r="P27" s="1"/>
      <c r="Q27" s="1"/>
      <c r="R27" s="1"/>
      <c r="S27" s="1"/>
      <c r="T27" s="1" t="s">
        <v>648</v>
      </c>
      <c r="U27" s="1" t="s">
        <v>649</v>
      </c>
      <c r="V27" s="1" t="s">
        <v>650</v>
      </c>
      <c r="W27" s="1" t="s">
        <v>651</v>
      </c>
      <c r="X27" s="1" t="s">
        <v>652</v>
      </c>
      <c r="Y27" s="1" t="s">
        <v>653</v>
      </c>
      <c r="Z27" s="1" t="s">
        <v>654</v>
      </c>
      <c r="AA27" s="1"/>
      <c r="AB27" s="1" t="s">
        <v>655</v>
      </c>
      <c r="AC27" s="1" t="s">
        <v>656</v>
      </c>
      <c r="AD27" s="1" t="s">
        <v>657</v>
      </c>
      <c r="AE27" s="1" t="s">
        <v>658</v>
      </c>
      <c r="AF27" s="1"/>
      <c r="AG27" s="1" t="n">
        <v>42</v>
      </c>
      <c r="AH27" s="1" t="n">
        <v>15</v>
      </c>
      <c r="AI27" s="1" t="n">
        <v>15</v>
      </c>
      <c r="AJ27" s="1" t="n">
        <v>0</v>
      </c>
      <c r="AK27" s="1" t="n">
        <v>6</v>
      </c>
      <c r="AL27" s="1" t="s">
        <v>330</v>
      </c>
      <c r="AM27" s="1" t="s">
        <v>331</v>
      </c>
      <c r="AN27" s="1" t="s">
        <v>397</v>
      </c>
      <c r="AO27" s="1" t="s">
        <v>659</v>
      </c>
      <c r="AP27" s="1" t="s">
        <v>660</v>
      </c>
      <c r="AQ27" s="1"/>
      <c r="AR27" s="1" t="s">
        <v>661</v>
      </c>
      <c r="AS27" s="1" t="s">
        <v>662</v>
      </c>
      <c r="AT27" s="1" t="s">
        <v>663</v>
      </c>
      <c r="AU27" s="1" t="n">
        <v>2020</v>
      </c>
      <c r="AV27" s="1" t="n">
        <v>46</v>
      </c>
      <c r="AW27" s="1" t="n">
        <v>11</v>
      </c>
      <c r="AX27" s="1"/>
      <c r="AY27" s="1"/>
      <c r="AZ27" s="1"/>
      <c r="BA27" s="1"/>
      <c r="BB27" s="1" t="n">
        <v>2199</v>
      </c>
      <c r="BC27" s="1" t="n">
        <v>2217</v>
      </c>
      <c r="BD27" s="1"/>
      <c r="BE27" s="1" t="s">
        <v>664</v>
      </c>
      <c r="BF27" s="1" t="str">
        <f aca="false">HYPERLINK("http://dx.doi.org/10.1080/1369183X.2019.1610367","http://dx.doi.org/10.1080/1369183X.2019.1610367")</f>
        <v>http://dx.doi.org/10.1080/1369183X.2019.1610367</v>
      </c>
      <c r="BG27" s="1"/>
      <c r="BH27" s="1" t="s">
        <v>665</v>
      </c>
      <c r="BI27" s="1" t="n">
        <v>19</v>
      </c>
      <c r="BJ27" s="1" t="s">
        <v>666</v>
      </c>
      <c r="BK27" s="1" t="s">
        <v>99</v>
      </c>
      <c r="BL27" s="1" t="s">
        <v>666</v>
      </c>
      <c r="BM27" s="1" t="s">
        <v>667</v>
      </c>
      <c r="BN27" s="1"/>
      <c r="BO27" s="1"/>
      <c r="BP27" s="1"/>
      <c r="BQ27" s="1"/>
      <c r="BR27" s="1" t="s">
        <v>102</v>
      </c>
      <c r="BS27" s="1" t="s">
        <v>668</v>
      </c>
      <c r="BT27" s="1" t="str">
        <f aca="false">HYPERLINK("https%3A%2F%2Fwww.webofscience.com%2Fwos%2Fwoscc%2Ffull-record%2FWOS:000471431100001","View Full Record in Web of Science")</f>
        <v>View Full Record in Web of Science</v>
      </c>
    </row>
    <row r="28" customFormat="false" ht="12.75" hidden="false" customHeight="false" outlineLevel="0" collapsed="false">
      <c r="A28" s="1" t="s">
        <v>72</v>
      </c>
      <c r="B28" s="1" t="s">
        <v>669</v>
      </c>
      <c r="C28" s="1"/>
      <c r="D28" s="1"/>
      <c r="E28" s="1"/>
      <c r="F28" s="1" t="s">
        <v>670</v>
      </c>
      <c r="G28" s="1"/>
      <c r="H28" s="1"/>
      <c r="I28" s="1" t="s">
        <v>671</v>
      </c>
      <c r="J28" s="1" t="s">
        <v>672</v>
      </c>
      <c r="K28" s="1"/>
      <c r="L28" s="1"/>
      <c r="M28" s="1" t="s">
        <v>77</v>
      </c>
      <c r="N28" s="1" t="s">
        <v>78</v>
      </c>
      <c r="O28" s="1"/>
      <c r="P28" s="1"/>
      <c r="Q28" s="1"/>
      <c r="R28" s="1"/>
      <c r="S28" s="1"/>
      <c r="T28" s="1" t="s">
        <v>673</v>
      </c>
      <c r="U28" s="1" t="s">
        <v>674</v>
      </c>
      <c r="V28" s="1" t="s">
        <v>675</v>
      </c>
      <c r="W28" s="1" t="s">
        <v>676</v>
      </c>
      <c r="X28" s="1" t="s">
        <v>677</v>
      </c>
      <c r="Y28" s="1" t="s">
        <v>678</v>
      </c>
      <c r="Z28" s="1" t="s">
        <v>679</v>
      </c>
      <c r="AA28" s="1"/>
      <c r="AB28" s="1"/>
      <c r="AC28" s="1"/>
      <c r="AD28" s="1"/>
      <c r="AE28" s="1"/>
      <c r="AF28" s="1"/>
      <c r="AG28" s="1" t="n">
        <v>59</v>
      </c>
      <c r="AH28" s="1" t="n">
        <v>2</v>
      </c>
      <c r="AI28" s="1" t="n">
        <v>2</v>
      </c>
      <c r="AJ28" s="1" t="n">
        <v>0</v>
      </c>
      <c r="AK28" s="1" t="n">
        <v>1</v>
      </c>
      <c r="AL28" s="1" t="s">
        <v>140</v>
      </c>
      <c r="AM28" s="1" t="s">
        <v>141</v>
      </c>
      <c r="AN28" s="1" t="s">
        <v>142</v>
      </c>
      <c r="AO28" s="1" t="s">
        <v>680</v>
      </c>
      <c r="AP28" s="1" t="s">
        <v>681</v>
      </c>
      <c r="AQ28" s="1"/>
      <c r="AR28" s="1" t="s">
        <v>682</v>
      </c>
      <c r="AS28" s="1" t="s">
        <v>683</v>
      </c>
      <c r="AT28" s="1" t="s">
        <v>170</v>
      </c>
      <c r="AU28" s="1" t="n">
        <v>2021</v>
      </c>
      <c r="AV28" s="1" t="n">
        <v>42</v>
      </c>
      <c r="AW28" s="1" t="n">
        <v>4</v>
      </c>
      <c r="AX28" s="1"/>
      <c r="AY28" s="1"/>
      <c r="AZ28" s="1"/>
      <c r="BA28" s="1"/>
      <c r="BB28" s="1" t="n">
        <v>505</v>
      </c>
      <c r="BC28" s="1" t="n">
        <v>522</v>
      </c>
      <c r="BD28" s="1" t="n">
        <v>1098214020960800</v>
      </c>
      <c r="BE28" s="1" t="s">
        <v>684</v>
      </c>
      <c r="BF28" s="1" t="str">
        <f aca="false">HYPERLINK("http://dx.doi.org/10.1177/1098214020960798","http://dx.doi.org/10.1177/1098214020960798")</f>
        <v>http://dx.doi.org/10.1177/1098214020960798</v>
      </c>
      <c r="BG28" s="1"/>
      <c r="BH28" s="1" t="s">
        <v>685</v>
      </c>
      <c r="BI28" s="1" t="n">
        <v>18</v>
      </c>
      <c r="BJ28" s="1" t="s">
        <v>640</v>
      </c>
      <c r="BK28" s="1" t="s">
        <v>99</v>
      </c>
      <c r="BL28" s="1" t="s">
        <v>641</v>
      </c>
      <c r="BM28" s="1" t="s">
        <v>686</v>
      </c>
      <c r="BN28" s="1"/>
      <c r="BO28" s="1"/>
      <c r="BP28" s="1"/>
      <c r="BQ28" s="1"/>
      <c r="BR28" s="1" t="s">
        <v>102</v>
      </c>
      <c r="BS28" s="1" t="s">
        <v>687</v>
      </c>
      <c r="BT28" s="1" t="str">
        <f aca="false">HYPERLINK("https%3A%2F%2Fwww.webofscience.com%2Fwos%2Fwoscc%2Ffull-record%2FWOS:000705081700001","View Full Record in Web of Science")</f>
        <v>View Full Record in Web of Science</v>
      </c>
    </row>
    <row r="29" customFormat="false" ht="12.75" hidden="false" customHeight="false" outlineLevel="0" collapsed="false">
      <c r="A29" s="1" t="s">
        <v>72</v>
      </c>
      <c r="B29" s="1" t="s">
        <v>688</v>
      </c>
      <c r="C29" s="1"/>
      <c r="D29" s="1"/>
      <c r="E29" s="1"/>
      <c r="F29" s="1" t="s">
        <v>689</v>
      </c>
      <c r="G29" s="1"/>
      <c r="H29" s="1"/>
      <c r="I29" s="1" t="s">
        <v>690</v>
      </c>
      <c r="J29" s="1" t="s">
        <v>691</v>
      </c>
      <c r="K29" s="1"/>
      <c r="L29" s="1"/>
      <c r="M29" s="1" t="s">
        <v>77</v>
      </c>
      <c r="N29" s="1" t="s">
        <v>78</v>
      </c>
      <c r="O29" s="1"/>
      <c r="P29" s="1"/>
      <c r="Q29" s="1"/>
      <c r="R29" s="1"/>
      <c r="S29" s="1"/>
      <c r="T29" s="1"/>
      <c r="U29" s="1" t="s">
        <v>692</v>
      </c>
      <c r="V29" s="1" t="s">
        <v>693</v>
      </c>
      <c r="W29" s="1" t="s">
        <v>694</v>
      </c>
      <c r="X29" s="1" t="s">
        <v>695</v>
      </c>
      <c r="Y29" s="1" t="s">
        <v>696</v>
      </c>
      <c r="Z29" s="1" t="s">
        <v>697</v>
      </c>
      <c r="AA29" s="1" t="s">
        <v>698</v>
      </c>
      <c r="AB29" s="1" t="s">
        <v>699</v>
      </c>
      <c r="AC29" s="1"/>
      <c r="AD29" s="1"/>
      <c r="AE29" s="1"/>
      <c r="AF29" s="1"/>
      <c r="AG29" s="1" t="n">
        <v>12</v>
      </c>
      <c r="AH29" s="1" t="n">
        <v>23</v>
      </c>
      <c r="AI29" s="1" t="n">
        <v>23</v>
      </c>
      <c r="AJ29" s="1" t="n">
        <v>0</v>
      </c>
      <c r="AK29" s="1" t="n">
        <v>4</v>
      </c>
      <c r="AL29" s="1" t="s">
        <v>330</v>
      </c>
      <c r="AM29" s="1" t="s">
        <v>331</v>
      </c>
      <c r="AN29" s="1" t="s">
        <v>397</v>
      </c>
      <c r="AO29" s="1" t="s">
        <v>700</v>
      </c>
      <c r="AP29" s="1" t="s">
        <v>701</v>
      </c>
      <c r="AQ29" s="1"/>
      <c r="AR29" s="1" t="s">
        <v>702</v>
      </c>
      <c r="AS29" s="1" t="s">
        <v>703</v>
      </c>
      <c r="AT29" s="1" t="s">
        <v>704</v>
      </c>
      <c r="AU29" s="1" t="n">
        <v>2019</v>
      </c>
      <c r="AV29" s="1" t="n">
        <v>58</v>
      </c>
      <c r="AW29" s="1" t="n">
        <v>3</v>
      </c>
      <c r="AX29" s="1"/>
      <c r="AY29" s="1"/>
      <c r="AZ29" s="1" t="s">
        <v>122</v>
      </c>
      <c r="BA29" s="1"/>
      <c r="BB29" s="1" t="n">
        <v>292</v>
      </c>
      <c r="BC29" s="1" t="n">
        <v>303</v>
      </c>
      <c r="BD29" s="1"/>
      <c r="BE29" s="1" t="s">
        <v>705</v>
      </c>
      <c r="BF29" s="1" t="str">
        <f aca="false">HYPERLINK("http://dx.doi.org/10.1080/00405841.2019.1599227","http://dx.doi.org/10.1080/00405841.2019.1599227")</f>
        <v>http://dx.doi.org/10.1080/00405841.2019.1599227</v>
      </c>
      <c r="BG29" s="1"/>
      <c r="BH29" s="1"/>
      <c r="BI29" s="1" t="n">
        <v>12</v>
      </c>
      <c r="BJ29" s="1" t="s">
        <v>511</v>
      </c>
      <c r="BK29" s="1" t="s">
        <v>99</v>
      </c>
      <c r="BL29" s="1" t="s">
        <v>511</v>
      </c>
      <c r="BM29" s="1" t="s">
        <v>706</v>
      </c>
      <c r="BN29" s="1"/>
      <c r="BO29" s="1"/>
      <c r="BP29" s="1"/>
      <c r="BQ29" s="1"/>
      <c r="BR29" s="1" t="s">
        <v>102</v>
      </c>
      <c r="BS29" s="1" t="s">
        <v>707</v>
      </c>
      <c r="BT29" s="1" t="str">
        <f aca="false">HYPERLINK("https%3A%2F%2Fwww.webofscience.com%2Fwos%2Fwoscc%2Ffull-record%2FWOS:000474742100010","View Full Record in Web of Science")</f>
        <v>View Full Record in Web of Science</v>
      </c>
    </row>
    <row r="30" customFormat="false" ht="12.75" hidden="false" customHeight="false" outlineLevel="0" collapsed="false">
      <c r="A30" s="1" t="s">
        <v>72</v>
      </c>
      <c r="B30" s="1" t="s">
        <v>708</v>
      </c>
      <c r="C30" s="1"/>
      <c r="D30" s="1"/>
      <c r="E30" s="1"/>
      <c r="F30" s="1" t="s">
        <v>709</v>
      </c>
      <c r="G30" s="1"/>
      <c r="H30" s="1"/>
      <c r="I30" s="1" t="s">
        <v>710</v>
      </c>
      <c r="J30" s="1" t="s">
        <v>299</v>
      </c>
      <c r="K30" s="1"/>
      <c r="L30" s="1"/>
      <c r="M30" s="1" t="s">
        <v>77</v>
      </c>
      <c r="N30" s="1" t="s">
        <v>233</v>
      </c>
      <c r="O30" s="1"/>
      <c r="P30" s="1"/>
      <c r="Q30" s="1"/>
      <c r="R30" s="1"/>
      <c r="S30" s="1"/>
      <c r="T30" s="1" t="s">
        <v>711</v>
      </c>
      <c r="U30" s="1" t="s">
        <v>712</v>
      </c>
      <c r="V30" s="1" t="s">
        <v>713</v>
      </c>
      <c r="W30" s="1" t="s">
        <v>714</v>
      </c>
      <c r="X30" s="1" t="s">
        <v>715</v>
      </c>
      <c r="Y30" s="1" t="s">
        <v>716</v>
      </c>
      <c r="Z30" s="1" t="s">
        <v>717</v>
      </c>
      <c r="AA30" s="1"/>
      <c r="AB30" s="1" t="s">
        <v>718</v>
      </c>
      <c r="AC30" s="1" t="s">
        <v>719</v>
      </c>
      <c r="AD30" s="1" t="s">
        <v>719</v>
      </c>
      <c r="AE30" s="1" t="s">
        <v>719</v>
      </c>
      <c r="AF30" s="1"/>
      <c r="AG30" s="1" t="n">
        <v>75</v>
      </c>
      <c r="AH30" s="1" t="n">
        <v>0</v>
      </c>
      <c r="AI30" s="1" t="n">
        <v>0</v>
      </c>
      <c r="AJ30" s="1" t="n">
        <v>0</v>
      </c>
      <c r="AK30" s="1" t="n">
        <v>0</v>
      </c>
      <c r="AL30" s="1" t="s">
        <v>140</v>
      </c>
      <c r="AM30" s="1" t="s">
        <v>141</v>
      </c>
      <c r="AN30" s="1" t="s">
        <v>142</v>
      </c>
      <c r="AO30" s="1" t="s">
        <v>311</v>
      </c>
      <c r="AP30" s="1" t="s">
        <v>312</v>
      </c>
      <c r="AQ30" s="1"/>
      <c r="AR30" s="1" t="s">
        <v>313</v>
      </c>
      <c r="AS30" s="1" t="s">
        <v>314</v>
      </c>
      <c r="AT30" s="1" t="s">
        <v>720</v>
      </c>
      <c r="AU30" s="1" t="n">
        <v>2023</v>
      </c>
      <c r="AV30" s="1"/>
      <c r="AW30" s="1"/>
      <c r="AX30" s="1"/>
      <c r="AY30" s="1"/>
      <c r="AZ30" s="1"/>
      <c r="BA30" s="1"/>
      <c r="BB30" s="1"/>
      <c r="BC30" s="1"/>
      <c r="BD30" s="1"/>
      <c r="BE30" s="1" t="s">
        <v>721</v>
      </c>
      <c r="BF30" s="1" t="str">
        <f aca="false">HYPERLINK("http://dx.doi.org/10.1177/07435584231193601","http://dx.doi.org/10.1177/07435584231193601")</f>
        <v>http://dx.doi.org/10.1177/07435584231193601</v>
      </c>
      <c r="BG30" s="1"/>
      <c r="BH30" s="1" t="s">
        <v>722</v>
      </c>
      <c r="BI30" s="1" t="n">
        <v>35</v>
      </c>
      <c r="BJ30" s="1" t="s">
        <v>98</v>
      </c>
      <c r="BK30" s="1" t="s">
        <v>99</v>
      </c>
      <c r="BL30" s="1" t="s">
        <v>100</v>
      </c>
      <c r="BM30" s="1" t="s">
        <v>723</v>
      </c>
      <c r="BN30" s="1"/>
      <c r="BO30" s="1"/>
      <c r="BP30" s="1"/>
      <c r="BQ30" s="1"/>
      <c r="BR30" s="1" t="s">
        <v>102</v>
      </c>
      <c r="BS30" s="1" t="s">
        <v>724</v>
      </c>
      <c r="BT30" s="1" t="str">
        <f aca="false">HYPERLINK("https%3A%2F%2Fwww.webofscience.com%2Fwos%2Fwoscc%2Ffull-record%2FWOS:001060194100001","View Full Record in Web of Science")</f>
        <v>View Full Record in Web of Science</v>
      </c>
    </row>
    <row r="31" customFormat="false" ht="12.75" hidden="false" customHeight="false" outlineLevel="0" collapsed="false">
      <c r="A31" s="1" t="s">
        <v>72</v>
      </c>
      <c r="B31" s="1" t="s">
        <v>725</v>
      </c>
      <c r="C31" s="1"/>
      <c r="D31" s="1"/>
      <c r="E31" s="1"/>
      <c r="F31" s="1" t="s">
        <v>726</v>
      </c>
      <c r="G31" s="1"/>
      <c r="H31" s="1"/>
      <c r="I31" s="1" t="s">
        <v>727</v>
      </c>
      <c r="J31" s="1" t="s">
        <v>728</v>
      </c>
      <c r="K31" s="1"/>
      <c r="L31" s="1"/>
      <c r="M31" s="1" t="s">
        <v>77</v>
      </c>
      <c r="N31" s="1" t="s">
        <v>78</v>
      </c>
      <c r="O31" s="1"/>
      <c r="P31" s="1"/>
      <c r="Q31" s="1"/>
      <c r="R31" s="1"/>
      <c r="S31" s="1"/>
      <c r="T31" s="1" t="s">
        <v>729</v>
      </c>
      <c r="U31" s="1" t="s">
        <v>730</v>
      </c>
      <c r="V31" s="1" t="s">
        <v>731</v>
      </c>
      <c r="W31" s="1" t="s">
        <v>732</v>
      </c>
      <c r="X31" s="1" t="s">
        <v>733</v>
      </c>
      <c r="Y31" s="1" t="s">
        <v>734</v>
      </c>
      <c r="Z31" s="1" t="s">
        <v>735</v>
      </c>
      <c r="AA31" s="1"/>
      <c r="AB31" s="1" t="s">
        <v>736</v>
      </c>
      <c r="AC31" s="1" t="s">
        <v>737</v>
      </c>
      <c r="AD31" s="1" t="s">
        <v>738</v>
      </c>
      <c r="AE31" s="1" t="s">
        <v>739</v>
      </c>
      <c r="AF31" s="1"/>
      <c r="AG31" s="1" t="n">
        <v>49</v>
      </c>
      <c r="AH31" s="1" t="n">
        <v>1</v>
      </c>
      <c r="AI31" s="1" t="n">
        <v>1</v>
      </c>
      <c r="AJ31" s="1" t="n">
        <v>0</v>
      </c>
      <c r="AK31" s="1" t="n">
        <v>1</v>
      </c>
      <c r="AL31" s="1" t="s">
        <v>330</v>
      </c>
      <c r="AM31" s="1" t="s">
        <v>331</v>
      </c>
      <c r="AN31" s="1" t="s">
        <v>397</v>
      </c>
      <c r="AO31" s="1" t="s">
        <v>740</v>
      </c>
      <c r="AP31" s="1" t="s">
        <v>741</v>
      </c>
      <c r="AQ31" s="1"/>
      <c r="AR31" s="1" t="s">
        <v>742</v>
      </c>
      <c r="AS31" s="1" t="s">
        <v>743</v>
      </c>
      <c r="AT31" s="1" t="s">
        <v>744</v>
      </c>
      <c r="AU31" s="1" t="n">
        <v>2022</v>
      </c>
      <c r="AV31" s="1" t="n">
        <v>24</v>
      </c>
      <c r="AW31" s="1" t="n">
        <v>6</v>
      </c>
      <c r="AX31" s="1"/>
      <c r="AY31" s="1"/>
      <c r="AZ31" s="1"/>
      <c r="BA31" s="1"/>
      <c r="BB31" s="1" t="n">
        <v>821</v>
      </c>
      <c r="BC31" s="1" t="n">
        <v>840</v>
      </c>
      <c r="BD31" s="1"/>
      <c r="BE31" s="1" t="s">
        <v>745</v>
      </c>
      <c r="BF31" s="1" t="str">
        <f aca="false">HYPERLINK("http://dx.doi.org/10.1080/1369801X.2021.1931936","http://dx.doi.org/10.1080/1369801X.2021.1931936")</f>
        <v>http://dx.doi.org/10.1080/1369801X.2021.1931936</v>
      </c>
      <c r="BG31" s="1"/>
      <c r="BH31" s="1" t="s">
        <v>357</v>
      </c>
      <c r="BI31" s="1" t="n">
        <v>20</v>
      </c>
      <c r="BJ31" s="1" t="s">
        <v>746</v>
      </c>
      <c r="BK31" s="1" t="s">
        <v>747</v>
      </c>
      <c r="BL31" s="1" t="s">
        <v>746</v>
      </c>
      <c r="BM31" s="1" t="s">
        <v>748</v>
      </c>
      <c r="BN31" s="1"/>
      <c r="BO31" s="1" t="s">
        <v>749</v>
      </c>
      <c r="BP31" s="1"/>
      <c r="BQ31" s="1"/>
      <c r="BR31" s="1" t="s">
        <v>102</v>
      </c>
      <c r="BS31" s="1" t="s">
        <v>750</v>
      </c>
      <c r="BT31" s="1" t="str">
        <f aca="false">HYPERLINK("https%3A%2F%2Fwww.webofscience.com%2Fwos%2Fwoscc%2Ffull-record%2FWOS:000669793100001","View Full Record in Web of Science")</f>
        <v>View Full Record in Web of Science</v>
      </c>
    </row>
    <row r="32" customFormat="false" ht="12.75" hidden="false" customHeight="false" outlineLevel="0" collapsed="false">
      <c r="A32" s="1" t="s">
        <v>72</v>
      </c>
      <c r="B32" s="1" t="s">
        <v>751</v>
      </c>
      <c r="C32" s="1"/>
      <c r="D32" s="1"/>
      <c r="E32" s="1"/>
      <c r="F32" s="1" t="s">
        <v>752</v>
      </c>
      <c r="G32" s="1"/>
      <c r="H32" s="1"/>
      <c r="I32" s="1" t="s">
        <v>753</v>
      </c>
      <c r="J32" s="1" t="s">
        <v>299</v>
      </c>
      <c r="K32" s="1"/>
      <c r="L32" s="1"/>
      <c r="M32" s="1" t="s">
        <v>77</v>
      </c>
      <c r="N32" s="1" t="s">
        <v>78</v>
      </c>
      <c r="O32" s="1"/>
      <c r="P32" s="1"/>
      <c r="Q32" s="1"/>
      <c r="R32" s="1"/>
      <c r="S32" s="1"/>
      <c r="T32" s="1" t="s">
        <v>754</v>
      </c>
      <c r="U32" s="1" t="s">
        <v>755</v>
      </c>
      <c r="V32" s="1" t="s">
        <v>756</v>
      </c>
      <c r="W32" s="1" t="s">
        <v>757</v>
      </c>
      <c r="X32" s="1" t="s">
        <v>758</v>
      </c>
      <c r="Y32" s="1" t="s">
        <v>759</v>
      </c>
      <c r="Z32" s="1" t="s">
        <v>760</v>
      </c>
      <c r="AA32" s="1" t="s">
        <v>761</v>
      </c>
      <c r="AB32" s="1" t="s">
        <v>762</v>
      </c>
      <c r="AC32" s="1"/>
      <c r="AD32" s="1"/>
      <c r="AE32" s="1"/>
      <c r="AF32" s="1"/>
      <c r="AG32" s="1" t="n">
        <v>82</v>
      </c>
      <c r="AH32" s="1" t="n">
        <v>3</v>
      </c>
      <c r="AI32" s="1" t="n">
        <v>3</v>
      </c>
      <c r="AJ32" s="1" t="n">
        <v>0</v>
      </c>
      <c r="AK32" s="1" t="n">
        <v>3</v>
      </c>
      <c r="AL32" s="1" t="s">
        <v>140</v>
      </c>
      <c r="AM32" s="1" t="s">
        <v>141</v>
      </c>
      <c r="AN32" s="1" t="s">
        <v>142</v>
      </c>
      <c r="AO32" s="1" t="s">
        <v>311</v>
      </c>
      <c r="AP32" s="1" t="s">
        <v>312</v>
      </c>
      <c r="AQ32" s="1"/>
      <c r="AR32" s="1" t="s">
        <v>313</v>
      </c>
      <c r="AS32" s="1" t="s">
        <v>314</v>
      </c>
      <c r="AT32" s="1" t="s">
        <v>463</v>
      </c>
      <c r="AU32" s="1" t="n">
        <v>2021</v>
      </c>
      <c r="AV32" s="1" t="n">
        <v>36</v>
      </c>
      <c r="AW32" s="1" t="n">
        <v>1</v>
      </c>
      <c r="AX32" s="1"/>
      <c r="AY32" s="1"/>
      <c r="AZ32" s="1"/>
      <c r="BA32" s="1"/>
      <c r="BB32" s="1" t="n">
        <v>68</v>
      </c>
      <c r="BC32" s="1" t="n">
        <v>97</v>
      </c>
      <c r="BD32" s="1" t="n">
        <v>743558420942476</v>
      </c>
      <c r="BE32" s="1" t="s">
        <v>763</v>
      </c>
      <c r="BF32" s="1" t="str">
        <f aca="false">HYPERLINK("http://dx.doi.org/10.1177/0743558420942476","http://dx.doi.org/10.1177/0743558420942476")</f>
        <v>http://dx.doi.org/10.1177/0743558420942476</v>
      </c>
      <c r="BG32" s="1"/>
      <c r="BH32" s="1" t="s">
        <v>534</v>
      </c>
      <c r="BI32" s="1" t="n">
        <v>30</v>
      </c>
      <c r="BJ32" s="1" t="s">
        <v>98</v>
      </c>
      <c r="BK32" s="1" t="s">
        <v>99</v>
      </c>
      <c r="BL32" s="1" t="s">
        <v>100</v>
      </c>
      <c r="BM32" s="1" t="s">
        <v>764</v>
      </c>
      <c r="BN32" s="1"/>
      <c r="BO32" s="1"/>
      <c r="BP32" s="1"/>
      <c r="BQ32" s="1"/>
      <c r="BR32" s="1" t="s">
        <v>102</v>
      </c>
      <c r="BS32" s="1" t="s">
        <v>765</v>
      </c>
      <c r="BT32" s="1" t="str">
        <f aca="false">HYPERLINK("https%3A%2F%2Fwww.webofscience.com%2Fwos%2Fwoscc%2Ffull-record%2FWOS:000549987300001","View Full Record in Web of Science")</f>
        <v>View Full Record in Web of Science</v>
      </c>
    </row>
    <row r="33" customFormat="false" ht="12.75" hidden="false" customHeight="false" outlineLevel="0" collapsed="false">
      <c r="A33" s="1" t="s">
        <v>72</v>
      </c>
      <c r="B33" s="1" t="s">
        <v>766</v>
      </c>
      <c r="C33" s="1"/>
      <c r="D33" s="1"/>
      <c r="E33" s="1"/>
      <c r="F33" s="1" t="s">
        <v>767</v>
      </c>
      <c r="G33" s="1"/>
      <c r="H33" s="1"/>
      <c r="I33" s="1" t="s">
        <v>768</v>
      </c>
      <c r="J33" s="1" t="s">
        <v>769</v>
      </c>
      <c r="K33" s="1"/>
      <c r="L33" s="1"/>
      <c r="M33" s="1" t="s">
        <v>77</v>
      </c>
      <c r="N33" s="1" t="s">
        <v>78</v>
      </c>
      <c r="O33" s="1"/>
      <c r="P33" s="1"/>
      <c r="Q33" s="1"/>
      <c r="R33" s="1"/>
      <c r="S33" s="1"/>
      <c r="T33" s="1" t="s">
        <v>770</v>
      </c>
      <c r="U33" s="1" t="s">
        <v>771</v>
      </c>
      <c r="V33" s="1" t="s">
        <v>772</v>
      </c>
      <c r="W33" s="1" t="s">
        <v>773</v>
      </c>
      <c r="X33" s="1" t="s">
        <v>774</v>
      </c>
      <c r="Y33" s="1" t="s">
        <v>775</v>
      </c>
      <c r="Z33" s="1" t="s">
        <v>776</v>
      </c>
      <c r="AA33" s="1" t="s">
        <v>777</v>
      </c>
      <c r="AB33" s="1"/>
      <c r="AC33" s="1" t="s">
        <v>778</v>
      </c>
      <c r="AD33" s="1" t="s">
        <v>778</v>
      </c>
      <c r="AE33" s="1" t="s">
        <v>779</v>
      </c>
      <c r="AF33" s="1"/>
      <c r="AG33" s="1" t="n">
        <v>81</v>
      </c>
      <c r="AH33" s="1" t="n">
        <v>1</v>
      </c>
      <c r="AI33" s="1" t="n">
        <v>1</v>
      </c>
      <c r="AJ33" s="1" t="n">
        <v>2</v>
      </c>
      <c r="AK33" s="1" t="n">
        <v>12</v>
      </c>
      <c r="AL33" s="1" t="s">
        <v>192</v>
      </c>
      <c r="AM33" s="1" t="s">
        <v>193</v>
      </c>
      <c r="AN33" s="1" t="s">
        <v>194</v>
      </c>
      <c r="AO33" s="1" t="s">
        <v>780</v>
      </c>
      <c r="AP33" s="1" t="s">
        <v>781</v>
      </c>
      <c r="AQ33" s="1"/>
      <c r="AR33" s="1" t="s">
        <v>782</v>
      </c>
      <c r="AS33" s="1" t="s">
        <v>783</v>
      </c>
      <c r="AT33" s="1" t="s">
        <v>784</v>
      </c>
      <c r="AU33" s="1" t="n">
        <v>2021</v>
      </c>
      <c r="AV33" s="1" t="n">
        <v>103</v>
      </c>
      <c r="AW33" s="1"/>
      <c r="AX33" s="1"/>
      <c r="AY33" s="1"/>
      <c r="AZ33" s="1"/>
      <c r="BA33" s="1"/>
      <c r="BB33" s="1"/>
      <c r="BC33" s="1"/>
      <c r="BD33" s="1" t="n">
        <v>103352</v>
      </c>
      <c r="BE33" s="1" t="s">
        <v>785</v>
      </c>
      <c r="BF33" s="1" t="str">
        <f aca="false">HYPERLINK("http://dx.doi.org/10.1016/j.tate.2021.103352","http://dx.doi.org/10.1016/j.tate.2021.103352")</f>
        <v>http://dx.doi.org/10.1016/j.tate.2021.103352</v>
      </c>
      <c r="BG33" s="1"/>
      <c r="BH33" s="1" t="s">
        <v>786</v>
      </c>
      <c r="BI33" s="1" t="n">
        <v>11</v>
      </c>
      <c r="BJ33" s="1" t="s">
        <v>511</v>
      </c>
      <c r="BK33" s="1" t="s">
        <v>99</v>
      </c>
      <c r="BL33" s="1" t="s">
        <v>511</v>
      </c>
      <c r="BM33" s="1" t="s">
        <v>787</v>
      </c>
      <c r="BN33" s="1"/>
      <c r="BO33" s="1"/>
      <c r="BP33" s="1"/>
      <c r="BQ33" s="1"/>
      <c r="BR33" s="1" t="s">
        <v>102</v>
      </c>
      <c r="BS33" s="1" t="s">
        <v>788</v>
      </c>
      <c r="BT33" s="1" t="str">
        <f aca="false">HYPERLINK("https%3A%2F%2Fwww.webofscience.com%2Fwos%2Fwoscc%2Ffull-record%2FWOS:000651630300003","View Full Record in Web of Science")</f>
        <v>View Full Record in Web of Science</v>
      </c>
    </row>
    <row r="34" customFormat="false" ht="12.75" hidden="false" customHeight="false" outlineLevel="0" collapsed="false">
      <c r="A34" s="1" t="s">
        <v>72</v>
      </c>
      <c r="B34" s="1" t="s">
        <v>789</v>
      </c>
      <c r="C34" s="1"/>
      <c r="D34" s="1"/>
      <c r="E34" s="1"/>
      <c r="F34" s="1" t="s">
        <v>790</v>
      </c>
      <c r="G34" s="1"/>
      <c r="H34" s="1"/>
      <c r="I34" s="1" t="s">
        <v>791</v>
      </c>
      <c r="J34" s="1" t="s">
        <v>792</v>
      </c>
      <c r="K34" s="1"/>
      <c r="L34" s="1"/>
      <c r="M34" s="1" t="s">
        <v>77</v>
      </c>
      <c r="N34" s="1" t="s">
        <v>78</v>
      </c>
      <c r="O34" s="1"/>
      <c r="P34" s="1"/>
      <c r="Q34" s="1"/>
      <c r="R34" s="1"/>
      <c r="S34" s="1"/>
      <c r="T34" s="1" t="s">
        <v>793</v>
      </c>
      <c r="U34" s="1" t="s">
        <v>794</v>
      </c>
      <c r="V34" s="1" t="s">
        <v>795</v>
      </c>
      <c r="W34" s="1" t="s">
        <v>796</v>
      </c>
      <c r="X34" s="1" t="s">
        <v>797</v>
      </c>
      <c r="Y34" s="1" t="s">
        <v>798</v>
      </c>
      <c r="Z34" s="1" t="s">
        <v>799</v>
      </c>
      <c r="AA34" s="1"/>
      <c r="AB34" s="1"/>
      <c r="AC34" s="1"/>
      <c r="AD34" s="1"/>
      <c r="AE34" s="1"/>
      <c r="AF34" s="1"/>
      <c r="AG34" s="1" t="n">
        <v>49</v>
      </c>
      <c r="AH34" s="1" t="n">
        <v>22</v>
      </c>
      <c r="AI34" s="1" t="n">
        <v>23</v>
      </c>
      <c r="AJ34" s="1" t="n">
        <v>0</v>
      </c>
      <c r="AK34" s="1" t="n">
        <v>16</v>
      </c>
      <c r="AL34" s="1" t="s">
        <v>800</v>
      </c>
      <c r="AM34" s="1" t="s">
        <v>801</v>
      </c>
      <c r="AN34" s="1" t="s">
        <v>802</v>
      </c>
      <c r="AO34" s="1" t="s">
        <v>803</v>
      </c>
      <c r="AP34" s="1"/>
      <c r="AQ34" s="1"/>
      <c r="AR34" s="1" t="s">
        <v>804</v>
      </c>
      <c r="AS34" s="1" t="s">
        <v>805</v>
      </c>
      <c r="AT34" s="1" t="s">
        <v>121</v>
      </c>
      <c r="AU34" s="1" t="n">
        <v>2009</v>
      </c>
      <c r="AV34" s="1" t="n">
        <v>24</v>
      </c>
      <c r="AW34" s="1" t="n">
        <v>3</v>
      </c>
      <c r="AX34" s="1"/>
      <c r="AY34" s="1"/>
      <c r="AZ34" s="1"/>
      <c r="BA34" s="1"/>
      <c r="BB34" s="1" t="n">
        <v>515</v>
      </c>
      <c r="BC34" s="1" t="n">
        <v>537</v>
      </c>
      <c r="BD34" s="1"/>
      <c r="BE34" s="1" t="s">
        <v>806</v>
      </c>
      <c r="BF34" s="1" t="str">
        <f aca="false">HYPERLINK("http://dx.doi.org/10.1111/j.1573-7861.2009.01118.x","http://dx.doi.org/10.1111/j.1573-7861.2009.01118.x")</f>
        <v>http://dx.doi.org/10.1111/j.1573-7861.2009.01118.x</v>
      </c>
      <c r="BG34" s="1"/>
      <c r="BH34" s="1"/>
      <c r="BI34" s="1" t="n">
        <v>23</v>
      </c>
      <c r="BJ34" s="1" t="s">
        <v>807</v>
      </c>
      <c r="BK34" s="1" t="s">
        <v>99</v>
      </c>
      <c r="BL34" s="1" t="s">
        <v>807</v>
      </c>
      <c r="BM34" s="1" t="s">
        <v>808</v>
      </c>
      <c r="BN34" s="1"/>
      <c r="BO34" s="1" t="s">
        <v>318</v>
      </c>
      <c r="BP34" s="1"/>
      <c r="BQ34" s="1"/>
      <c r="BR34" s="1" t="s">
        <v>102</v>
      </c>
      <c r="BS34" s="1" t="s">
        <v>809</v>
      </c>
      <c r="BT34" s="1" t="str">
        <f aca="false">HYPERLINK("https%3A%2F%2Fwww.webofscience.com%2Fwos%2Fwoscc%2Ffull-record%2FWOS:000268660600002","View Full Record in Web of Science")</f>
        <v>View Full Record in Web of Science</v>
      </c>
    </row>
    <row r="35" customFormat="false" ht="12.75" hidden="false" customHeight="false" outlineLevel="0" collapsed="false">
      <c r="A35" s="1" t="s">
        <v>72</v>
      </c>
      <c r="B35" s="1" t="s">
        <v>810</v>
      </c>
      <c r="C35" s="1"/>
      <c r="D35" s="1"/>
      <c r="E35" s="1"/>
      <c r="F35" s="1" t="s">
        <v>811</v>
      </c>
      <c r="G35" s="1"/>
      <c r="H35" s="1"/>
      <c r="I35" s="1" t="s">
        <v>812</v>
      </c>
      <c r="J35" s="1" t="s">
        <v>813</v>
      </c>
      <c r="K35" s="1"/>
      <c r="L35" s="1"/>
      <c r="M35" s="1" t="s">
        <v>77</v>
      </c>
      <c r="N35" s="1" t="s">
        <v>78</v>
      </c>
      <c r="O35" s="1"/>
      <c r="P35" s="1"/>
      <c r="Q35" s="1"/>
      <c r="R35" s="1"/>
      <c r="S35" s="1"/>
      <c r="T35" s="1" t="s">
        <v>814</v>
      </c>
      <c r="U35" s="1" t="s">
        <v>815</v>
      </c>
      <c r="V35" s="1" t="s">
        <v>816</v>
      </c>
      <c r="W35" s="1" t="s">
        <v>817</v>
      </c>
      <c r="X35" s="1" t="s">
        <v>818</v>
      </c>
      <c r="Y35" s="1" t="s">
        <v>819</v>
      </c>
      <c r="Z35" s="1" t="s">
        <v>820</v>
      </c>
      <c r="AA35" s="1"/>
      <c r="AB35" s="1" t="s">
        <v>821</v>
      </c>
      <c r="AC35" s="1"/>
      <c r="AD35" s="1"/>
      <c r="AE35" s="1"/>
      <c r="AF35" s="1"/>
      <c r="AG35" s="1" t="n">
        <v>50</v>
      </c>
      <c r="AH35" s="1" t="n">
        <v>20</v>
      </c>
      <c r="AI35" s="1" t="n">
        <v>20</v>
      </c>
      <c r="AJ35" s="1" t="n">
        <v>0</v>
      </c>
      <c r="AK35" s="1" t="n">
        <v>17</v>
      </c>
      <c r="AL35" s="1" t="s">
        <v>192</v>
      </c>
      <c r="AM35" s="1" t="s">
        <v>193</v>
      </c>
      <c r="AN35" s="1" t="s">
        <v>194</v>
      </c>
      <c r="AO35" s="1" t="s">
        <v>822</v>
      </c>
      <c r="AP35" s="1" t="s">
        <v>823</v>
      </c>
      <c r="AQ35" s="1"/>
      <c r="AR35" s="1" t="s">
        <v>824</v>
      </c>
      <c r="AS35" s="1" t="s">
        <v>825</v>
      </c>
      <c r="AT35" s="1" t="s">
        <v>147</v>
      </c>
      <c r="AU35" s="1" t="n">
        <v>2018</v>
      </c>
      <c r="AV35" s="1" t="n">
        <v>79</v>
      </c>
      <c r="AW35" s="1"/>
      <c r="AX35" s="1"/>
      <c r="AY35" s="1"/>
      <c r="AZ35" s="1"/>
      <c r="BA35" s="1"/>
      <c r="BB35" s="1" t="n">
        <v>401</v>
      </c>
      <c r="BC35" s="1" t="n">
        <v>412</v>
      </c>
      <c r="BD35" s="1"/>
      <c r="BE35" s="1" t="s">
        <v>826</v>
      </c>
      <c r="BF35" s="1" t="str">
        <f aca="false">HYPERLINK("http://dx.doi.org/10.1016/j.chiabu.2018.01.020","http://dx.doi.org/10.1016/j.chiabu.2018.01.020")</f>
        <v>http://dx.doi.org/10.1016/j.chiabu.2018.01.020</v>
      </c>
      <c r="BG35" s="1"/>
      <c r="BH35" s="1"/>
      <c r="BI35" s="1" t="n">
        <v>12</v>
      </c>
      <c r="BJ35" s="1" t="s">
        <v>827</v>
      </c>
      <c r="BK35" s="1" t="s">
        <v>99</v>
      </c>
      <c r="BL35" s="1" t="s">
        <v>828</v>
      </c>
      <c r="BM35" s="1" t="s">
        <v>829</v>
      </c>
      <c r="BN35" s="1" t="n">
        <v>29529594</v>
      </c>
      <c r="BO35" s="1"/>
      <c r="BP35" s="1"/>
      <c r="BQ35" s="1"/>
      <c r="BR35" s="1" t="s">
        <v>102</v>
      </c>
      <c r="BS35" s="1" t="s">
        <v>830</v>
      </c>
      <c r="BT35" s="1" t="str">
        <f aca="false">HYPERLINK("https%3A%2F%2Fwww.webofscience.com%2Fwos%2Fwoscc%2Ffull-record%2FWOS:000436522200039","View Full Record in Web of Science")</f>
        <v>View Full Record in Web of Science</v>
      </c>
    </row>
    <row r="36" customFormat="false" ht="12.75" hidden="false" customHeight="false" outlineLevel="0" collapsed="false">
      <c r="A36" s="1" t="s">
        <v>72</v>
      </c>
      <c r="B36" s="1" t="s">
        <v>831</v>
      </c>
      <c r="C36" s="1"/>
      <c r="D36" s="1"/>
      <c r="E36" s="1"/>
      <c r="F36" s="1" t="s">
        <v>832</v>
      </c>
      <c r="G36" s="1"/>
      <c r="H36" s="1"/>
      <c r="I36" s="1" t="s">
        <v>833</v>
      </c>
      <c r="J36" s="1" t="s">
        <v>834</v>
      </c>
      <c r="K36" s="1"/>
      <c r="L36" s="1"/>
      <c r="M36" s="1" t="s">
        <v>77</v>
      </c>
      <c r="N36" s="1" t="s">
        <v>78</v>
      </c>
      <c r="O36" s="1"/>
      <c r="P36" s="1"/>
      <c r="Q36" s="1"/>
      <c r="R36" s="1"/>
      <c r="S36" s="1"/>
      <c r="T36" s="1" t="s">
        <v>835</v>
      </c>
      <c r="U36" s="1"/>
      <c r="V36" s="1" t="s">
        <v>836</v>
      </c>
      <c r="W36" s="1" t="s">
        <v>837</v>
      </c>
      <c r="X36" s="1" t="s">
        <v>838</v>
      </c>
      <c r="Y36" s="1" t="s">
        <v>839</v>
      </c>
      <c r="Z36" s="1" t="s">
        <v>840</v>
      </c>
      <c r="AA36" s="1" t="s">
        <v>841</v>
      </c>
      <c r="AB36" s="1" t="s">
        <v>842</v>
      </c>
      <c r="AC36" s="1"/>
      <c r="AD36" s="1"/>
      <c r="AE36" s="1"/>
      <c r="AF36" s="1"/>
      <c r="AG36" s="1" t="n">
        <v>30</v>
      </c>
      <c r="AH36" s="1" t="n">
        <v>12</v>
      </c>
      <c r="AI36" s="1" t="n">
        <v>12</v>
      </c>
      <c r="AJ36" s="1" t="n">
        <v>0</v>
      </c>
      <c r="AK36" s="1" t="n">
        <v>9</v>
      </c>
      <c r="AL36" s="1" t="s">
        <v>246</v>
      </c>
      <c r="AM36" s="1" t="s">
        <v>843</v>
      </c>
      <c r="AN36" s="1" t="s">
        <v>844</v>
      </c>
      <c r="AO36" s="1" t="s">
        <v>845</v>
      </c>
      <c r="AP36" s="1" t="s">
        <v>846</v>
      </c>
      <c r="AQ36" s="1"/>
      <c r="AR36" s="1" t="s">
        <v>847</v>
      </c>
      <c r="AS36" s="1" t="s">
        <v>848</v>
      </c>
      <c r="AT36" s="1" t="s">
        <v>315</v>
      </c>
      <c r="AU36" s="1" t="n">
        <v>2021</v>
      </c>
      <c r="AV36" s="1" t="n">
        <v>108</v>
      </c>
      <c r="AW36" s="1" t="n">
        <v>3</v>
      </c>
      <c r="AX36" s="1"/>
      <c r="AY36" s="1"/>
      <c r="AZ36" s="1"/>
      <c r="BA36" s="1"/>
      <c r="BB36" s="1" t="n">
        <v>513</v>
      </c>
      <c r="BC36" s="1" t="n">
        <v>532</v>
      </c>
      <c r="BD36" s="1"/>
      <c r="BE36" s="1" t="s">
        <v>849</v>
      </c>
      <c r="BF36" s="1" t="str">
        <f aca="false">HYPERLINK("http://dx.doi.org/10.1007/s10649-021-10062-z","http://dx.doi.org/10.1007/s10649-021-10062-z")</f>
        <v>http://dx.doi.org/10.1007/s10649-021-10062-z</v>
      </c>
      <c r="BG36" s="1"/>
      <c r="BH36" s="1" t="s">
        <v>786</v>
      </c>
      <c r="BI36" s="1" t="n">
        <v>20</v>
      </c>
      <c r="BJ36" s="1" t="s">
        <v>511</v>
      </c>
      <c r="BK36" s="1" t="s">
        <v>99</v>
      </c>
      <c r="BL36" s="1" t="s">
        <v>511</v>
      </c>
      <c r="BM36" s="1" t="s">
        <v>850</v>
      </c>
      <c r="BN36" s="1" t="n">
        <v>34934232</v>
      </c>
      <c r="BO36" s="1" t="s">
        <v>851</v>
      </c>
      <c r="BP36" s="1"/>
      <c r="BQ36" s="1"/>
      <c r="BR36" s="1" t="s">
        <v>102</v>
      </c>
      <c r="BS36" s="1" t="s">
        <v>852</v>
      </c>
      <c r="BT36" s="1" t="str">
        <f aca="false">HYPERLINK("https%3A%2F%2Fwww.webofscience.com%2Fwos%2Fwoscc%2Ffull-record%2FWOS:000655571300001","View Full Record in Web of Science")</f>
        <v>View Full Record in Web of Science</v>
      </c>
    </row>
    <row r="37" customFormat="false" ht="12.75" hidden="false" customHeight="false" outlineLevel="0" collapsed="false">
      <c r="A37" s="1" t="s">
        <v>72</v>
      </c>
      <c r="B37" s="1" t="s">
        <v>853</v>
      </c>
      <c r="C37" s="1"/>
      <c r="D37" s="1"/>
      <c r="E37" s="1"/>
      <c r="F37" s="1" t="s">
        <v>854</v>
      </c>
      <c r="G37" s="1"/>
      <c r="H37" s="1"/>
      <c r="I37" s="1" t="s">
        <v>855</v>
      </c>
      <c r="J37" s="1" t="s">
        <v>405</v>
      </c>
      <c r="K37" s="1"/>
      <c r="L37" s="1"/>
      <c r="M37" s="1" t="s">
        <v>77</v>
      </c>
      <c r="N37" s="1" t="s">
        <v>78</v>
      </c>
      <c r="O37" s="1"/>
      <c r="P37" s="1"/>
      <c r="Q37" s="1"/>
      <c r="R37" s="1"/>
      <c r="S37" s="1"/>
      <c r="T37" s="1" t="s">
        <v>856</v>
      </c>
      <c r="U37" s="1" t="s">
        <v>857</v>
      </c>
      <c r="V37" s="1" t="s">
        <v>858</v>
      </c>
      <c r="W37" s="1" t="s">
        <v>859</v>
      </c>
      <c r="X37" s="1" t="s">
        <v>860</v>
      </c>
      <c r="Y37" s="1" t="s">
        <v>861</v>
      </c>
      <c r="Z37" s="1" t="s">
        <v>862</v>
      </c>
      <c r="AA37" s="1"/>
      <c r="AB37" s="1"/>
      <c r="AC37" s="1" t="s">
        <v>863</v>
      </c>
      <c r="AD37" s="1" t="s">
        <v>864</v>
      </c>
      <c r="AE37" s="1" t="s">
        <v>865</v>
      </c>
      <c r="AF37" s="1"/>
      <c r="AG37" s="1" t="n">
        <v>57</v>
      </c>
      <c r="AH37" s="1" t="n">
        <v>0</v>
      </c>
      <c r="AI37" s="1" t="n">
        <v>0</v>
      </c>
      <c r="AJ37" s="1" t="n">
        <v>5</v>
      </c>
      <c r="AK37" s="1" t="n">
        <v>9</v>
      </c>
      <c r="AL37" s="1" t="s">
        <v>114</v>
      </c>
      <c r="AM37" s="1" t="s">
        <v>115</v>
      </c>
      <c r="AN37" s="1" t="s">
        <v>116</v>
      </c>
      <c r="AO37" s="1" t="s">
        <v>417</v>
      </c>
      <c r="AP37" s="1" t="s">
        <v>418</v>
      </c>
      <c r="AQ37" s="1"/>
      <c r="AR37" s="1" t="s">
        <v>419</v>
      </c>
      <c r="AS37" s="1" t="s">
        <v>420</v>
      </c>
      <c r="AT37" s="1" t="s">
        <v>866</v>
      </c>
      <c r="AU37" s="1" t="n">
        <v>2023</v>
      </c>
      <c r="AV37" s="1" t="n">
        <v>95</v>
      </c>
      <c r="AW37" s="1" t="n">
        <v>3</v>
      </c>
      <c r="AX37" s="1"/>
      <c r="AY37" s="1"/>
      <c r="AZ37" s="1"/>
      <c r="BA37" s="1"/>
      <c r="BB37" s="1" t="n">
        <v>494</v>
      </c>
      <c r="BC37" s="1" t="n">
        <v>508</v>
      </c>
      <c r="BD37" s="1"/>
      <c r="BE37" s="1" t="s">
        <v>867</v>
      </c>
      <c r="BF37" s="1" t="str">
        <f aca="false">HYPERLINK("http://dx.doi.org/10.1002/jad.12131","http://dx.doi.org/10.1002/jad.12131")</f>
        <v>http://dx.doi.org/10.1002/jad.12131</v>
      </c>
      <c r="BG37" s="1"/>
      <c r="BH37" s="1" t="s">
        <v>868</v>
      </c>
      <c r="BI37" s="1" t="n">
        <v>15</v>
      </c>
      <c r="BJ37" s="1" t="s">
        <v>98</v>
      </c>
      <c r="BK37" s="1" t="s">
        <v>99</v>
      </c>
      <c r="BL37" s="1" t="s">
        <v>100</v>
      </c>
      <c r="BM37" s="1" t="s">
        <v>869</v>
      </c>
      <c r="BN37" s="1" t="n">
        <v>36458567</v>
      </c>
      <c r="BO37" s="1"/>
      <c r="BP37" s="1"/>
      <c r="BQ37" s="1"/>
      <c r="BR37" s="1" t="s">
        <v>102</v>
      </c>
      <c r="BS37" s="1" t="s">
        <v>870</v>
      </c>
      <c r="BT37" s="1" t="str">
        <f aca="false">HYPERLINK("https%3A%2F%2Fwww.webofscience.com%2Fwos%2Fwoscc%2Ffull-record%2FWOS:000914145200001","View Full Record in Web of Science")</f>
        <v>View Full Record in Web of Science</v>
      </c>
    </row>
    <row r="38" customFormat="false" ht="12.75" hidden="false" customHeight="false" outlineLevel="0" collapsed="false">
      <c r="A38" s="1" t="s">
        <v>72</v>
      </c>
      <c r="B38" s="1" t="s">
        <v>871</v>
      </c>
      <c r="C38" s="1"/>
      <c r="D38" s="1"/>
      <c r="E38" s="1"/>
      <c r="F38" s="1" t="s">
        <v>872</v>
      </c>
      <c r="G38" s="1"/>
      <c r="H38" s="1"/>
      <c r="I38" s="1" t="s">
        <v>873</v>
      </c>
      <c r="J38" s="1" t="s">
        <v>874</v>
      </c>
      <c r="K38" s="1"/>
      <c r="L38" s="1"/>
      <c r="M38" s="1" t="s">
        <v>77</v>
      </c>
      <c r="N38" s="1" t="s">
        <v>78</v>
      </c>
      <c r="O38" s="1"/>
      <c r="P38" s="1"/>
      <c r="Q38" s="1"/>
      <c r="R38" s="1"/>
      <c r="S38" s="1"/>
      <c r="T38" s="1"/>
      <c r="U38" s="1" t="s">
        <v>875</v>
      </c>
      <c r="V38" s="1" t="s">
        <v>876</v>
      </c>
      <c r="W38" s="1" t="s">
        <v>877</v>
      </c>
      <c r="X38" s="1" t="s">
        <v>878</v>
      </c>
      <c r="Y38" s="1" t="s">
        <v>879</v>
      </c>
      <c r="Z38" s="1"/>
      <c r="AA38" s="1"/>
      <c r="AB38" s="1"/>
      <c r="AC38" s="1"/>
      <c r="AD38" s="1"/>
      <c r="AE38" s="1"/>
      <c r="AF38" s="1"/>
      <c r="AG38" s="1" t="n">
        <v>44</v>
      </c>
      <c r="AH38" s="1" t="n">
        <v>4</v>
      </c>
      <c r="AI38" s="1" t="n">
        <v>4</v>
      </c>
      <c r="AJ38" s="1" t="n">
        <v>0</v>
      </c>
      <c r="AK38" s="1" t="n">
        <v>0</v>
      </c>
      <c r="AL38" s="1" t="s">
        <v>140</v>
      </c>
      <c r="AM38" s="1" t="s">
        <v>141</v>
      </c>
      <c r="AN38" s="1" t="s">
        <v>142</v>
      </c>
      <c r="AO38" s="1" t="s">
        <v>880</v>
      </c>
      <c r="AP38" s="1" t="s">
        <v>881</v>
      </c>
      <c r="AQ38" s="1"/>
      <c r="AR38" s="1" t="s">
        <v>882</v>
      </c>
      <c r="AS38" s="1" t="s">
        <v>883</v>
      </c>
      <c r="AT38" s="1" t="s">
        <v>147</v>
      </c>
      <c r="AU38" s="1" t="n">
        <v>2012</v>
      </c>
      <c r="AV38" s="1" t="n">
        <v>114</v>
      </c>
      <c r="AW38" s="1" t="n">
        <v>5</v>
      </c>
      <c r="AX38" s="1"/>
      <c r="AY38" s="1"/>
      <c r="AZ38" s="1"/>
      <c r="BA38" s="1"/>
      <c r="BB38" s="1"/>
      <c r="BC38" s="1"/>
      <c r="BD38" s="1" t="n">
        <v>50303</v>
      </c>
      <c r="BE38" s="1"/>
      <c r="BF38" s="1"/>
      <c r="BG38" s="1"/>
      <c r="BH38" s="1"/>
      <c r="BI38" s="1" t="n">
        <v>26</v>
      </c>
      <c r="BJ38" s="1" t="s">
        <v>511</v>
      </c>
      <c r="BK38" s="1" t="s">
        <v>99</v>
      </c>
      <c r="BL38" s="1" t="s">
        <v>511</v>
      </c>
      <c r="BM38" s="1" t="s">
        <v>884</v>
      </c>
      <c r="BN38" s="1"/>
      <c r="BO38" s="1"/>
      <c r="BP38" s="1"/>
      <c r="BQ38" s="1"/>
      <c r="BR38" s="1" t="s">
        <v>102</v>
      </c>
      <c r="BS38" s="1" t="s">
        <v>885</v>
      </c>
      <c r="BT38" s="1" t="str">
        <f aca="false">HYPERLINK("https%3A%2F%2Fwww.webofscience.com%2Fwos%2Fwoscc%2Ffull-record%2FWOS:000305793600003","View Full Record in Web of Science")</f>
        <v>View Full Record in Web of Science</v>
      </c>
    </row>
    <row r="39" customFormat="false" ht="12.75" hidden="false" customHeight="false" outlineLevel="0" collapsed="false">
      <c r="A39" s="1" t="s">
        <v>72</v>
      </c>
      <c r="B39" s="1" t="s">
        <v>886</v>
      </c>
      <c r="C39" s="1"/>
      <c r="D39" s="1"/>
      <c r="E39" s="1"/>
      <c r="F39" s="1" t="s">
        <v>887</v>
      </c>
      <c r="G39" s="1"/>
      <c r="H39" s="1"/>
      <c r="I39" s="1" t="s">
        <v>888</v>
      </c>
      <c r="J39" s="1" t="s">
        <v>889</v>
      </c>
      <c r="K39" s="1"/>
      <c r="L39" s="1"/>
      <c r="M39" s="1" t="s">
        <v>77</v>
      </c>
      <c r="N39" s="1" t="s">
        <v>78</v>
      </c>
      <c r="O39" s="1"/>
      <c r="P39" s="1"/>
      <c r="Q39" s="1"/>
      <c r="R39" s="1"/>
      <c r="S39" s="1"/>
      <c r="T39" s="1" t="s">
        <v>890</v>
      </c>
      <c r="U39" s="1" t="s">
        <v>891</v>
      </c>
      <c r="V39" s="1" t="s">
        <v>892</v>
      </c>
      <c r="W39" s="1" t="s">
        <v>893</v>
      </c>
      <c r="X39" s="1" t="s">
        <v>894</v>
      </c>
      <c r="Y39" s="1" t="s">
        <v>895</v>
      </c>
      <c r="Z39" s="1" t="s">
        <v>896</v>
      </c>
      <c r="AA39" s="1" t="s">
        <v>897</v>
      </c>
      <c r="AB39" s="1" t="s">
        <v>898</v>
      </c>
      <c r="AC39" s="1" t="s">
        <v>899</v>
      </c>
      <c r="AD39" s="1" t="s">
        <v>899</v>
      </c>
      <c r="AE39" s="1" t="s">
        <v>900</v>
      </c>
      <c r="AF39" s="1"/>
      <c r="AG39" s="1" t="n">
        <v>60</v>
      </c>
      <c r="AH39" s="1" t="n">
        <v>10</v>
      </c>
      <c r="AI39" s="1" t="n">
        <v>10</v>
      </c>
      <c r="AJ39" s="1" t="n">
        <v>0</v>
      </c>
      <c r="AK39" s="1" t="n">
        <v>4</v>
      </c>
      <c r="AL39" s="1" t="s">
        <v>140</v>
      </c>
      <c r="AM39" s="1" t="s">
        <v>141</v>
      </c>
      <c r="AN39" s="1" t="s">
        <v>142</v>
      </c>
      <c r="AO39" s="1" t="s">
        <v>901</v>
      </c>
      <c r="AP39" s="1" t="s">
        <v>902</v>
      </c>
      <c r="AQ39" s="1"/>
      <c r="AR39" s="1" t="s">
        <v>903</v>
      </c>
      <c r="AS39" s="1" t="s">
        <v>904</v>
      </c>
      <c r="AT39" s="1" t="s">
        <v>121</v>
      </c>
      <c r="AU39" s="1" t="n">
        <v>2018</v>
      </c>
      <c r="AV39" s="1" t="n">
        <v>50</v>
      </c>
      <c r="AW39" s="1" t="n">
        <v>3</v>
      </c>
      <c r="AX39" s="1"/>
      <c r="AY39" s="1"/>
      <c r="AZ39" s="1"/>
      <c r="BA39" s="1"/>
      <c r="BB39" s="1" t="n">
        <v>335</v>
      </c>
      <c r="BC39" s="1" t="n">
        <v>358</v>
      </c>
      <c r="BD39" s="1"/>
      <c r="BE39" s="1" t="s">
        <v>905</v>
      </c>
      <c r="BF39" s="1" t="str">
        <f aca="false">HYPERLINK("http://dx.doi.org/10.1177/1086296X18784336","http://dx.doi.org/10.1177/1086296X18784336")</f>
        <v>http://dx.doi.org/10.1177/1086296X18784336</v>
      </c>
      <c r="BG39" s="1"/>
      <c r="BH39" s="1"/>
      <c r="BI39" s="1" t="n">
        <v>24</v>
      </c>
      <c r="BJ39" s="1" t="s">
        <v>906</v>
      </c>
      <c r="BK39" s="1" t="s">
        <v>99</v>
      </c>
      <c r="BL39" s="1" t="s">
        <v>907</v>
      </c>
      <c r="BM39" s="1" t="s">
        <v>908</v>
      </c>
      <c r="BN39" s="1"/>
      <c r="BO39" s="1" t="s">
        <v>318</v>
      </c>
      <c r="BP39" s="1"/>
      <c r="BQ39" s="1"/>
      <c r="BR39" s="1" t="s">
        <v>102</v>
      </c>
      <c r="BS39" s="1" t="s">
        <v>909</v>
      </c>
      <c r="BT39" s="1" t="str">
        <f aca="false">HYPERLINK("https%3A%2F%2Fwww.webofscience.com%2Fwos%2Fwoscc%2Ffull-record%2FWOS:000441596700004","View Full Record in Web of Science")</f>
        <v>View Full Record in Web of Science</v>
      </c>
    </row>
    <row r="40" customFormat="false" ht="12.75" hidden="false" customHeight="false" outlineLevel="0" collapsed="false">
      <c r="A40" s="1" t="s">
        <v>72</v>
      </c>
      <c r="B40" s="1" t="s">
        <v>910</v>
      </c>
      <c r="C40" s="1"/>
      <c r="D40" s="1"/>
      <c r="E40" s="1"/>
      <c r="F40" s="1" t="s">
        <v>911</v>
      </c>
      <c r="G40" s="1"/>
      <c r="H40" s="1"/>
      <c r="I40" s="1" t="s">
        <v>912</v>
      </c>
      <c r="J40" s="1" t="s">
        <v>913</v>
      </c>
      <c r="K40" s="1"/>
      <c r="L40" s="1"/>
      <c r="M40" s="1" t="s">
        <v>77</v>
      </c>
      <c r="N40" s="1" t="s">
        <v>78</v>
      </c>
      <c r="O40" s="1"/>
      <c r="P40" s="1"/>
      <c r="Q40" s="1"/>
      <c r="R40" s="1"/>
      <c r="S40" s="1"/>
      <c r="T40" s="1" t="s">
        <v>914</v>
      </c>
      <c r="U40" s="1" t="s">
        <v>915</v>
      </c>
      <c r="V40" s="1" t="s">
        <v>916</v>
      </c>
      <c r="W40" s="1" t="s">
        <v>917</v>
      </c>
      <c r="X40" s="1" t="s">
        <v>918</v>
      </c>
      <c r="Y40" s="1" t="s">
        <v>919</v>
      </c>
      <c r="Z40" s="1" t="s">
        <v>920</v>
      </c>
      <c r="AA40" s="1"/>
      <c r="AB40" s="1" t="s">
        <v>921</v>
      </c>
      <c r="AC40" s="1"/>
      <c r="AD40" s="1"/>
      <c r="AE40" s="1"/>
      <c r="AF40" s="1"/>
      <c r="AG40" s="1" t="n">
        <v>86</v>
      </c>
      <c r="AH40" s="1" t="n">
        <v>11</v>
      </c>
      <c r="AI40" s="1" t="n">
        <v>11</v>
      </c>
      <c r="AJ40" s="1" t="n">
        <v>0</v>
      </c>
      <c r="AK40" s="1" t="n">
        <v>7</v>
      </c>
      <c r="AL40" s="1" t="s">
        <v>140</v>
      </c>
      <c r="AM40" s="1" t="s">
        <v>141</v>
      </c>
      <c r="AN40" s="1" t="s">
        <v>142</v>
      </c>
      <c r="AO40" s="1" t="s">
        <v>922</v>
      </c>
      <c r="AP40" s="1" t="s">
        <v>923</v>
      </c>
      <c r="AQ40" s="1"/>
      <c r="AR40" s="1" t="s">
        <v>924</v>
      </c>
      <c r="AS40" s="1" t="s">
        <v>925</v>
      </c>
      <c r="AT40" s="1" t="s">
        <v>289</v>
      </c>
      <c r="AU40" s="1" t="n">
        <v>2022</v>
      </c>
      <c r="AV40" s="1" t="n">
        <v>44</v>
      </c>
      <c r="AW40" s="1" t="n">
        <v>1</v>
      </c>
      <c r="AX40" s="1"/>
      <c r="AY40" s="1"/>
      <c r="AZ40" s="1"/>
      <c r="BA40" s="1"/>
      <c r="BB40" s="1" t="n">
        <v>149</v>
      </c>
      <c r="BC40" s="1" t="n">
        <v>169</v>
      </c>
      <c r="BD40" s="1" t="n">
        <v>1623737211032240</v>
      </c>
      <c r="BE40" s="1" t="s">
        <v>926</v>
      </c>
      <c r="BF40" s="1" t="str">
        <f aca="false">HYPERLINK("http://dx.doi.org/10.3102/01623737211032241","http://dx.doi.org/10.3102/01623737211032241")</f>
        <v>http://dx.doi.org/10.3102/01623737211032241</v>
      </c>
      <c r="BG40" s="1"/>
      <c r="BH40" s="1" t="s">
        <v>927</v>
      </c>
      <c r="BI40" s="1" t="n">
        <v>21</v>
      </c>
      <c r="BJ40" s="1" t="s">
        <v>511</v>
      </c>
      <c r="BK40" s="1" t="s">
        <v>99</v>
      </c>
      <c r="BL40" s="1" t="s">
        <v>511</v>
      </c>
      <c r="BM40" s="1" t="s">
        <v>928</v>
      </c>
      <c r="BN40" s="1"/>
      <c r="BO40" s="1"/>
      <c r="BP40" s="1"/>
      <c r="BQ40" s="1"/>
      <c r="BR40" s="1" t="s">
        <v>102</v>
      </c>
      <c r="BS40" s="1" t="s">
        <v>929</v>
      </c>
      <c r="BT40" s="1" t="str">
        <f aca="false">HYPERLINK("https%3A%2F%2Fwww.webofscience.com%2Fwos%2Fwoscc%2Ffull-record%2FWOS:000683928600001","View Full Record in Web of Science")</f>
        <v>View Full Record in Web of Science</v>
      </c>
    </row>
    <row r="41" customFormat="false" ht="12.75" hidden="false" customHeight="false" outlineLevel="0" collapsed="false">
      <c r="A41" s="1" t="s">
        <v>72</v>
      </c>
      <c r="B41" s="1" t="s">
        <v>930</v>
      </c>
      <c r="C41" s="1"/>
      <c r="D41" s="1"/>
      <c r="E41" s="1"/>
      <c r="F41" s="1" t="s">
        <v>931</v>
      </c>
      <c r="G41" s="1"/>
      <c r="H41" s="1"/>
      <c r="I41" s="1" t="s">
        <v>932</v>
      </c>
      <c r="J41" s="1" t="s">
        <v>933</v>
      </c>
      <c r="K41" s="1"/>
      <c r="L41" s="1"/>
      <c r="M41" s="1" t="s">
        <v>77</v>
      </c>
      <c r="N41" s="1" t="s">
        <v>233</v>
      </c>
      <c r="O41" s="1"/>
      <c r="P41" s="1"/>
      <c r="Q41" s="1"/>
      <c r="R41" s="1"/>
      <c r="S41" s="1"/>
      <c r="T41" s="1" t="s">
        <v>934</v>
      </c>
      <c r="U41" s="1" t="s">
        <v>935</v>
      </c>
      <c r="V41" s="1" t="s">
        <v>936</v>
      </c>
      <c r="W41" s="1" t="s">
        <v>937</v>
      </c>
      <c r="X41" s="1" t="s">
        <v>938</v>
      </c>
      <c r="Y41" s="1" t="s">
        <v>939</v>
      </c>
      <c r="Z41" s="1" t="s">
        <v>940</v>
      </c>
      <c r="AA41" s="1" t="s">
        <v>941</v>
      </c>
      <c r="AB41" s="1" t="s">
        <v>942</v>
      </c>
      <c r="AC41" s="1"/>
      <c r="AD41" s="1"/>
      <c r="AE41" s="1"/>
      <c r="AF41" s="1"/>
      <c r="AG41" s="1" t="n">
        <v>42</v>
      </c>
      <c r="AH41" s="1" t="n">
        <v>0</v>
      </c>
      <c r="AI41" s="1" t="n">
        <v>0</v>
      </c>
      <c r="AJ41" s="1" t="n">
        <v>1</v>
      </c>
      <c r="AK41" s="1" t="n">
        <v>1</v>
      </c>
      <c r="AL41" s="1" t="s">
        <v>330</v>
      </c>
      <c r="AM41" s="1" t="s">
        <v>331</v>
      </c>
      <c r="AN41" s="1" t="s">
        <v>397</v>
      </c>
      <c r="AO41" s="1" t="s">
        <v>943</v>
      </c>
      <c r="AP41" s="1" t="s">
        <v>944</v>
      </c>
      <c r="AQ41" s="1"/>
      <c r="AR41" s="1" t="s">
        <v>945</v>
      </c>
      <c r="AS41" s="1" t="s">
        <v>946</v>
      </c>
      <c r="AT41" s="1" t="s">
        <v>947</v>
      </c>
      <c r="AU41" s="1" t="n">
        <v>2022</v>
      </c>
      <c r="AV41" s="1"/>
      <c r="AW41" s="1"/>
      <c r="AX41" s="1"/>
      <c r="AY41" s="1"/>
      <c r="AZ41" s="1"/>
      <c r="BA41" s="1"/>
      <c r="BB41" s="1"/>
      <c r="BC41" s="1"/>
      <c r="BD41" s="1"/>
      <c r="BE41" s="1" t="s">
        <v>948</v>
      </c>
      <c r="BF41" s="1" t="str">
        <f aca="false">HYPERLINK("http://dx.doi.org/10.1080/15548732.2022.2155753","http://dx.doi.org/10.1080/15548732.2022.2155753")</f>
        <v>http://dx.doi.org/10.1080/15548732.2022.2155753</v>
      </c>
      <c r="BG41" s="1"/>
      <c r="BH41" s="1" t="s">
        <v>868</v>
      </c>
      <c r="BI41" s="1" t="n">
        <v>14</v>
      </c>
      <c r="BJ41" s="1" t="s">
        <v>338</v>
      </c>
      <c r="BK41" s="1" t="s">
        <v>99</v>
      </c>
      <c r="BL41" s="1" t="s">
        <v>338</v>
      </c>
      <c r="BM41" s="1" t="s">
        <v>949</v>
      </c>
      <c r="BN41" s="1"/>
      <c r="BO41" s="1"/>
      <c r="BP41" s="1"/>
      <c r="BQ41" s="1"/>
      <c r="BR41" s="1" t="s">
        <v>102</v>
      </c>
      <c r="BS41" s="1" t="s">
        <v>950</v>
      </c>
      <c r="BT41" s="1" t="str">
        <f aca="false">HYPERLINK("https%3A%2F%2Fwww.webofscience.com%2Fwos%2Fwoscc%2Ffull-record%2FWOS:000893328100001","View Full Record in Web of Science")</f>
        <v>View Full Record in Web of Science</v>
      </c>
    </row>
    <row r="42" customFormat="false" ht="12.75" hidden="false" customHeight="false" outlineLevel="0" collapsed="false">
      <c r="A42" s="1" t="s">
        <v>72</v>
      </c>
      <c r="B42" s="1" t="s">
        <v>951</v>
      </c>
      <c r="C42" s="1"/>
      <c r="D42" s="1"/>
      <c r="E42" s="1"/>
      <c r="F42" s="1" t="s">
        <v>952</v>
      </c>
      <c r="G42" s="1"/>
      <c r="H42" s="1"/>
      <c r="I42" s="1" t="s">
        <v>953</v>
      </c>
      <c r="J42" s="1" t="s">
        <v>813</v>
      </c>
      <c r="K42" s="1"/>
      <c r="L42" s="1"/>
      <c r="M42" s="1" t="s">
        <v>77</v>
      </c>
      <c r="N42" s="1" t="s">
        <v>78</v>
      </c>
      <c r="O42" s="1"/>
      <c r="P42" s="1"/>
      <c r="Q42" s="1"/>
      <c r="R42" s="1"/>
      <c r="S42" s="1"/>
      <c r="T42" s="1" t="s">
        <v>954</v>
      </c>
      <c r="U42" s="1" t="s">
        <v>955</v>
      </c>
      <c r="V42" s="1" t="s">
        <v>956</v>
      </c>
      <c r="W42" s="1" t="s">
        <v>957</v>
      </c>
      <c r="X42" s="1" t="s">
        <v>958</v>
      </c>
      <c r="Y42" s="1" t="s">
        <v>959</v>
      </c>
      <c r="Z42" s="1"/>
      <c r="AA42" s="1" t="s">
        <v>960</v>
      </c>
      <c r="AB42" s="1"/>
      <c r="AC42" s="1"/>
      <c r="AD42" s="1"/>
      <c r="AE42" s="1"/>
      <c r="AF42" s="1"/>
      <c r="AG42" s="1" t="n">
        <v>22</v>
      </c>
      <c r="AH42" s="1" t="n">
        <v>33</v>
      </c>
      <c r="AI42" s="1" t="n">
        <v>37</v>
      </c>
      <c r="AJ42" s="1" t="n">
        <v>0</v>
      </c>
      <c r="AK42" s="1" t="n">
        <v>17</v>
      </c>
      <c r="AL42" s="1" t="s">
        <v>192</v>
      </c>
      <c r="AM42" s="1" t="s">
        <v>193</v>
      </c>
      <c r="AN42" s="1" t="s">
        <v>194</v>
      </c>
      <c r="AO42" s="1" t="s">
        <v>822</v>
      </c>
      <c r="AP42" s="1" t="s">
        <v>823</v>
      </c>
      <c r="AQ42" s="1"/>
      <c r="AR42" s="1" t="s">
        <v>824</v>
      </c>
      <c r="AS42" s="1" t="s">
        <v>825</v>
      </c>
      <c r="AT42" s="1" t="s">
        <v>961</v>
      </c>
      <c r="AU42" s="1" t="n">
        <v>2008</v>
      </c>
      <c r="AV42" s="1" t="n">
        <v>32</v>
      </c>
      <c r="AW42" s="1" t="n">
        <v>8</v>
      </c>
      <c r="AX42" s="1"/>
      <c r="AY42" s="1"/>
      <c r="AZ42" s="1"/>
      <c r="BA42" s="1"/>
      <c r="BB42" s="1" t="n">
        <v>811</v>
      </c>
      <c r="BC42" s="1" t="n">
        <v>818</v>
      </c>
      <c r="BD42" s="1"/>
      <c r="BE42" s="1" t="s">
        <v>962</v>
      </c>
      <c r="BF42" s="1" t="str">
        <f aca="false">HYPERLINK("http://dx.doi.org/10.1016/j.chiabu.2007.12.004","http://dx.doi.org/10.1016/j.chiabu.2007.12.004")</f>
        <v>http://dx.doi.org/10.1016/j.chiabu.2007.12.004</v>
      </c>
      <c r="BG42" s="1"/>
      <c r="BH42" s="1"/>
      <c r="BI42" s="1" t="n">
        <v>8</v>
      </c>
      <c r="BJ42" s="1" t="s">
        <v>827</v>
      </c>
      <c r="BK42" s="1" t="s">
        <v>99</v>
      </c>
      <c r="BL42" s="1" t="s">
        <v>828</v>
      </c>
      <c r="BM42" s="1" t="s">
        <v>963</v>
      </c>
      <c r="BN42" s="1" t="n">
        <v>18667237</v>
      </c>
      <c r="BO42" s="1"/>
      <c r="BP42" s="1"/>
      <c r="BQ42" s="1"/>
      <c r="BR42" s="1" t="s">
        <v>102</v>
      </c>
      <c r="BS42" s="1" t="s">
        <v>964</v>
      </c>
      <c r="BT42" s="1" t="str">
        <f aca="false">HYPERLINK("https%3A%2F%2Fwww.webofscience.com%2Fwos%2Fwoscc%2Ffull-record%2FWOS:000259429000007","View Full Record in Web of Science")</f>
        <v>View Full Record in Web of Science</v>
      </c>
    </row>
    <row r="43" customFormat="false" ht="12.75" hidden="false" customHeight="false" outlineLevel="0" collapsed="false">
      <c r="A43" s="1" t="s">
        <v>72</v>
      </c>
      <c r="B43" s="1" t="s">
        <v>965</v>
      </c>
      <c r="C43" s="1"/>
      <c r="D43" s="1"/>
      <c r="E43" s="1"/>
      <c r="F43" s="1" t="s">
        <v>966</v>
      </c>
      <c r="G43" s="1"/>
      <c r="H43" s="1"/>
      <c r="I43" s="1" t="s">
        <v>967</v>
      </c>
      <c r="J43" s="1" t="s">
        <v>180</v>
      </c>
      <c r="K43" s="1"/>
      <c r="L43" s="1"/>
      <c r="M43" s="1" t="s">
        <v>77</v>
      </c>
      <c r="N43" s="1" t="s">
        <v>78</v>
      </c>
      <c r="O43" s="1"/>
      <c r="P43" s="1"/>
      <c r="Q43" s="1"/>
      <c r="R43" s="1"/>
      <c r="S43" s="1"/>
      <c r="T43" s="1" t="s">
        <v>968</v>
      </c>
      <c r="U43" s="1" t="s">
        <v>969</v>
      </c>
      <c r="V43" s="1" t="s">
        <v>970</v>
      </c>
      <c r="W43" s="1" t="s">
        <v>971</v>
      </c>
      <c r="X43" s="1" t="s">
        <v>972</v>
      </c>
      <c r="Y43" s="1" t="s">
        <v>973</v>
      </c>
      <c r="Z43" s="1" t="s">
        <v>974</v>
      </c>
      <c r="AA43" s="1"/>
      <c r="AB43" s="1"/>
      <c r="AC43" s="1"/>
      <c r="AD43" s="1"/>
      <c r="AE43" s="1"/>
      <c r="AF43" s="1"/>
      <c r="AG43" s="1" t="n">
        <v>45</v>
      </c>
      <c r="AH43" s="1" t="n">
        <v>0</v>
      </c>
      <c r="AI43" s="1" t="n">
        <v>0</v>
      </c>
      <c r="AJ43" s="1" t="n">
        <v>0</v>
      </c>
      <c r="AK43" s="1" t="n">
        <v>2</v>
      </c>
      <c r="AL43" s="1" t="s">
        <v>192</v>
      </c>
      <c r="AM43" s="1" t="s">
        <v>193</v>
      </c>
      <c r="AN43" s="1" t="s">
        <v>194</v>
      </c>
      <c r="AO43" s="1" t="s">
        <v>195</v>
      </c>
      <c r="AP43" s="1" t="s">
        <v>196</v>
      </c>
      <c r="AQ43" s="1"/>
      <c r="AR43" s="1" t="s">
        <v>197</v>
      </c>
      <c r="AS43" s="1" t="s">
        <v>198</v>
      </c>
      <c r="AT43" s="1" t="s">
        <v>315</v>
      </c>
      <c r="AU43" s="1" t="n">
        <v>2022</v>
      </c>
      <c r="AV43" s="1" t="n">
        <v>142</v>
      </c>
      <c r="AW43" s="1"/>
      <c r="AX43" s="1"/>
      <c r="AY43" s="1"/>
      <c r="AZ43" s="1"/>
      <c r="BA43" s="1"/>
      <c r="BB43" s="1"/>
      <c r="BC43" s="1"/>
      <c r="BD43" s="1" t="n">
        <v>106646</v>
      </c>
      <c r="BE43" s="1" t="s">
        <v>975</v>
      </c>
      <c r="BF43" s="1" t="str">
        <f aca="false">HYPERLINK("http://dx.doi.org/10.1016/j.childyouth.2022.106646","http://dx.doi.org/10.1016/j.childyouth.2022.106646")</f>
        <v>http://dx.doi.org/10.1016/j.childyouth.2022.106646</v>
      </c>
      <c r="BG43" s="1"/>
      <c r="BH43" s="1" t="s">
        <v>172</v>
      </c>
      <c r="BI43" s="1" t="n">
        <v>8</v>
      </c>
      <c r="BJ43" s="1" t="s">
        <v>173</v>
      </c>
      <c r="BK43" s="1" t="s">
        <v>99</v>
      </c>
      <c r="BL43" s="1" t="s">
        <v>173</v>
      </c>
      <c r="BM43" s="1" t="s">
        <v>976</v>
      </c>
      <c r="BN43" s="1"/>
      <c r="BO43" s="1"/>
      <c r="BP43" s="1"/>
      <c r="BQ43" s="1"/>
      <c r="BR43" s="1" t="s">
        <v>102</v>
      </c>
      <c r="BS43" s="1" t="s">
        <v>977</v>
      </c>
      <c r="BT43" s="1" t="str">
        <f aca="false">HYPERLINK("https%3A%2F%2Fwww.webofscience.com%2Fwos%2Fwoscc%2Ffull-record%2FWOS:000874932800001","View Full Record in Web of Science")</f>
        <v>View Full Record in Web of Science</v>
      </c>
    </row>
    <row r="44" customFormat="false" ht="12.75" hidden="false" customHeight="false" outlineLevel="0" collapsed="false">
      <c r="A44" s="1" t="s">
        <v>72</v>
      </c>
      <c r="B44" s="1" t="s">
        <v>978</v>
      </c>
      <c r="C44" s="1"/>
      <c r="D44" s="1"/>
      <c r="E44" s="1"/>
      <c r="F44" s="1" t="s">
        <v>979</v>
      </c>
      <c r="G44" s="1"/>
      <c r="H44" s="1"/>
      <c r="I44" s="1" t="s">
        <v>980</v>
      </c>
      <c r="J44" s="1" t="s">
        <v>981</v>
      </c>
      <c r="K44" s="1"/>
      <c r="L44" s="1"/>
      <c r="M44" s="1" t="s">
        <v>77</v>
      </c>
      <c r="N44" s="1" t="s">
        <v>78</v>
      </c>
      <c r="O44" s="1"/>
      <c r="P44" s="1"/>
      <c r="Q44" s="1"/>
      <c r="R44" s="1"/>
      <c r="S44" s="1"/>
      <c r="T44" s="1" t="s">
        <v>982</v>
      </c>
      <c r="U44" s="1"/>
      <c r="V44" s="1" t="s">
        <v>983</v>
      </c>
      <c r="W44" s="1" t="s">
        <v>984</v>
      </c>
      <c r="X44" s="1" t="s">
        <v>985</v>
      </c>
      <c r="Y44" s="1" t="s">
        <v>986</v>
      </c>
      <c r="Z44" s="1" t="s">
        <v>987</v>
      </c>
      <c r="AA44" s="1"/>
      <c r="AB44" s="1" t="s">
        <v>988</v>
      </c>
      <c r="AC44" s="1"/>
      <c r="AD44" s="1"/>
      <c r="AE44" s="1"/>
      <c r="AF44" s="1"/>
      <c r="AG44" s="1" t="n">
        <v>37</v>
      </c>
      <c r="AH44" s="1" t="n">
        <v>0</v>
      </c>
      <c r="AI44" s="1" t="n">
        <v>0</v>
      </c>
      <c r="AJ44" s="1" t="n">
        <v>0</v>
      </c>
      <c r="AK44" s="1" t="n">
        <v>1</v>
      </c>
      <c r="AL44" s="1" t="s">
        <v>989</v>
      </c>
      <c r="AM44" s="1" t="s">
        <v>990</v>
      </c>
      <c r="AN44" s="1" t="s">
        <v>991</v>
      </c>
      <c r="AO44" s="1" t="s">
        <v>992</v>
      </c>
      <c r="AP44" s="1" t="s">
        <v>993</v>
      </c>
      <c r="AQ44" s="1"/>
      <c r="AR44" s="1" t="s">
        <v>994</v>
      </c>
      <c r="AS44" s="1" t="s">
        <v>995</v>
      </c>
      <c r="AT44" s="1" t="s">
        <v>996</v>
      </c>
      <c r="AU44" s="1" t="n">
        <v>2022</v>
      </c>
      <c r="AV44" s="1" t="n">
        <v>22</v>
      </c>
      <c r="AW44" s="1" t="n">
        <v>2</v>
      </c>
      <c r="AX44" s="1"/>
      <c r="AY44" s="1"/>
      <c r="AZ44" s="1"/>
      <c r="BA44" s="1"/>
      <c r="BB44" s="1" t="n">
        <v>236</v>
      </c>
      <c r="BC44" s="1" t="n">
        <v>247</v>
      </c>
      <c r="BD44" s="1"/>
      <c r="BE44" s="1" t="s">
        <v>997</v>
      </c>
      <c r="BF44" s="1" t="str">
        <f aca="false">HYPERLINK("http://dx.doi.org/10.1108/QRJ-08-2021-0084","http://dx.doi.org/10.1108/QRJ-08-2021-0084")</f>
        <v>http://dx.doi.org/10.1108/QRJ-08-2021-0084</v>
      </c>
      <c r="BG44" s="1"/>
      <c r="BH44" s="1" t="s">
        <v>485</v>
      </c>
      <c r="BI44" s="1" t="n">
        <v>12</v>
      </c>
      <c r="BJ44" s="1" t="s">
        <v>640</v>
      </c>
      <c r="BK44" s="1" t="s">
        <v>512</v>
      </c>
      <c r="BL44" s="1" t="s">
        <v>641</v>
      </c>
      <c r="BM44" s="1" t="s">
        <v>998</v>
      </c>
      <c r="BN44" s="1"/>
      <c r="BO44" s="1"/>
      <c r="BP44" s="1"/>
      <c r="BQ44" s="1"/>
      <c r="BR44" s="1" t="s">
        <v>102</v>
      </c>
      <c r="BS44" s="1" t="s">
        <v>999</v>
      </c>
      <c r="BT44" s="1" t="str">
        <f aca="false">HYPERLINK("https%3A%2F%2Fwww.webofscience.com%2Fwos%2Fwoscc%2Ffull-record%2FWOS:000738861600001","View Full Record in Web of Science")</f>
        <v>View Full Record in Web of Science</v>
      </c>
    </row>
    <row r="45" customFormat="false" ht="12.75" hidden="false" customHeight="false" outlineLevel="0" collapsed="false">
      <c r="A45" s="1" t="s">
        <v>72</v>
      </c>
      <c r="B45" s="1" t="s">
        <v>1000</v>
      </c>
      <c r="C45" s="1"/>
      <c r="D45" s="1"/>
      <c r="E45" s="1"/>
      <c r="F45" s="1" t="s">
        <v>1001</v>
      </c>
      <c r="G45" s="1"/>
      <c r="H45" s="1"/>
      <c r="I45" s="1" t="s">
        <v>1002</v>
      </c>
      <c r="J45" s="1" t="s">
        <v>1003</v>
      </c>
      <c r="K45" s="1"/>
      <c r="L45" s="1"/>
      <c r="M45" s="1" t="s">
        <v>77</v>
      </c>
      <c r="N45" s="1" t="s">
        <v>78</v>
      </c>
      <c r="O45" s="1"/>
      <c r="P45" s="1"/>
      <c r="Q45" s="1"/>
      <c r="R45" s="1"/>
      <c r="S45" s="1"/>
      <c r="T45" s="1" t="s">
        <v>1004</v>
      </c>
      <c r="U45" s="1" t="s">
        <v>1005</v>
      </c>
      <c r="V45" s="1" t="s">
        <v>1006</v>
      </c>
      <c r="W45" s="1" t="s">
        <v>1007</v>
      </c>
      <c r="X45" s="1" t="s">
        <v>1008</v>
      </c>
      <c r="Y45" s="1" t="s">
        <v>1009</v>
      </c>
      <c r="Z45" s="1" t="s">
        <v>1010</v>
      </c>
      <c r="AA45" s="1"/>
      <c r="AB45" s="1"/>
      <c r="AC45" s="1"/>
      <c r="AD45" s="1"/>
      <c r="AE45" s="1"/>
      <c r="AF45" s="1"/>
      <c r="AG45" s="1" t="n">
        <v>120</v>
      </c>
      <c r="AH45" s="1" t="n">
        <v>1</v>
      </c>
      <c r="AI45" s="1" t="n">
        <v>1</v>
      </c>
      <c r="AJ45" s="1" t="n">
        <v>1</v>
      </c>
      <c r="AK45" s="1" t="n">
        <v>5</v>
      </c>
      <c r="AL45" s="1" t="s">
        <v>246</v>
      </c>
      <c r="AM45" s="1" t="s">
        <v>90</v>
      </c>
      <c r="AN45" s="1" t="s">
        <v>247</v>
      </c>
      <c r="AO45" s="1" t="s">
        <v>1011</v>
      </c>
      <c r="AP45" s="1" t="s">
        <v>1012</v>
      </c>
      <c r="AQ45" s="1"/>
      <c r="AR45" s="1" t="s">
        <v>1013</v>
      </c>
      <c r="AS45" s="1" t="s">
        <v>1014</v>
      </c>
      <c r="AT45" s="1" t="s">
        <v>866</v>
      </c>
      <c r="AU45" s="1" t="n">
        <v>2022</v>
      </c>
      <c r="AV45" s="1" t="n">
        <v>51</v>
      </c>
      <c r="AW45" s="1" t="n">
        <v>2</v>
      </c>
      <c r="AX45" s="1"/>
      <c r="AY45" s="1"/>
      <c r="AZ45" s="1"/>
      <c r="BA45" s="1"/>
      <c r="BB45" s="1" t="n">
        <v>439</v>
      </c>
      <c r="BC45" s="1" t="n">
        <v>461</v>
      </c>
      <c r="BD45" s="1"/>
      <c r="BE45" s="1" t="s">
        <v>1015</v>
      </c>
      <c r="BF45" s="1" t="str">
        <f aca="false">HYPERLINK("http://dx.doi.org/10.1007/s10566-021-09633-1","http://dx.doi.org/10.1007/s10566-021-09633-1")</f>
        <v>http://dx.doi.org/10.1007/s10566-021-09633-1</v>
      </c>
      <c r="BG45" s="1"/>
      <c r="BH45" s="1" t="s">
        <v>1016</v>
      </c>
      <c r="BI45" s="1" t="n">
        <v>23</v>
      </c>
      <c r="BJ45" s="1" t="s">
        <v>98</v>
      </c>
      <c r="BK45" s="1" t="s">
        <v>99</v>
      </c>
      <c r="BL45" s="1" t="s">
        <v>100</v>
      </c>
      <c r="BM45" s="1" t="s">
        <v>1017</v>
      </c>
      <c r="BN45" s="1"/>
      <c r="BO45" s="1"/>
      <c r="BP45" s="1"/>
      <c r="BQ45" s="1"/>
      <c r="BR45" s="1" t="s">
        <v>102</v>
      </c>
      <c r="BS45" s="1" t="s">
        <v>1018</v>
      </c>
      <c r="BT45" s="1" t="str">
        <f aca="false">HYPERLINK("https%3A%2F%2Fwww.webofscience.com%2Fwos%2Fwoscc%2Ffull-record%2FWOS:000663992300001","View Full Record in Web of Science")</f>
        <v>View Full Record in Web of Science</v>
      </c>
    </row>
    <row r="46" customFormat="false" ht="12.75" hidden="false" customHeight="false" outlineLevel="0" collapsed="false">
      <c r="A46" s="1" t="s">
        <v>72</v>
      </c>
      <c r="B46" s="1" t="s">
        <v>1019</v>
      </c>
      <c r="C46" s="1"/>
      <c r="D46" s="1"/>
      <c r="E46" s="1"/>
      <c r="F46" s="1" t="s">
        <v>1020</v>
      </c>
      <c r="G46" s="1"/>
      <c r="H46" s="1"/>
      <c r="I46" s="1" t="s">
        <v>1021</v>
      </c>
      <c r="J46" s="1" t="s">
        <v>1022</v>
      </c>
      <c r="K46" s="1"/>
      <c r="L46" s="1"/>
      <c r="M46" s="1" t="s">
        <v>77</v>
      </c>
      <c r="N46" s="1" t="s">
        <v>78</v>
      </c>
      <c r="O46" s="1"/>
      <c r="P46" s="1"/>
      <c r="Q46" s="1"/>
      <c r="R46" s="1"/>
      <c r="S46" s="1"/>
      <c r="T46" s="1"/>
      <c r="U46" s="1" t="s">
        <v>1023</v>
      </c>
      <c r="V46" s="1" t="s">
        <v>1024</v>
      </c>
      <c r="W46" s="1" t="s">
        <v>1025</v>
      </c>
      <c r="X46" s="1" t="s">
        <v>1026</v>
      </c>
      <c r="Y46" s="1" t="s">
        <v>1027</v>
      </c>
      <c r="Z46" s="1" t="s">
        <v>1028</v>
      </c>
      <c r="AA46" s="1"/>
      <c r="AB46" s="1" t="s">
        <v>1029</v>
      </c>
      <c r="AC46" s="1" t="s">
        <v>1030</v>
      </c>
      <c r="AD46" s="1" t="s">
        <v>1031</v>
      </c>
      <c r="AE46" s="1" t="s">
        <v>1032</v>
      </c>
      <c r="AF46" s="1"/>
      <c r="AG46" s="1" t="n">
        <v>524</v>
      </c>
      <c r="AH46" s="1" t="n">
        <v>0</v>
      </c>
      <c r="AI46" s="1" t="n">
        <v>0</v>
      </c>
      <c r="AJ46" s="1" t="n">
        <v>12</v>
      </c>
      <c r="AK46" s="1" t="n">
        <v>12</v>
      </c>
      <c r="AL46" s="1" t="s">
        <v>114</v>
      </c>
      <c r="AM46" s="1" t="s">
        <v>115</v>
      </c>
      <c r="AN46" s="1" t="s">
        <v>116</v>
      </c>
      <c r="AO46" s="1" t="s">
        <v>1033</v>
      </c>
      <c r="AP46" s="1" t="s">
        <v>1034</v>
      </c>
      <c r="AQ46" s="1"/>
      <c r="AR46" s="1" t="s">
        <v>1035</v>
      </c>
      <c r="AS46" s="1" t="s">
        <v>1036</v>
      </c>
      <c r="AT46" s="1" t="s">
        <v>289</v>
      </c>
      <c r="AU46" s="1" t="n">
        <v>2022</v>
      </c>
      <c r="AV46" s="1" t="n">
        <v>87</v>
      </c>
      <c r="AW46" s="1" t="s">
        <v>1037</v>
      </c>
      <c r="AX46" s="1"/>
      <c r="AY46" s="1"/>
      <c r="AZ46" s="1"/>
      <c r="BA46" s="1"/>
      <c r="BB46" s="1" t="n">
        <v>7</v>
      </c>
      <c r="BC46" s="1" t="n">
        <v>188</v>
      </c>
      <c r="BD46" s="1"/>
      <c r="BE46" s="1" t="s">
        <v>1038</v>
      </c>
      <c r="BF46" s="1" t="str">
        <f aca="false">HYPERLINK("http://dx.doi.org/10.1111/mono.12460","http://dx.doi.org/10.1111/mono.12460")</f>
        <v>http://dx.doi.org/10.1111/mono.12460</v>
      </c>
      <c r="BG46" s="1"/>
      <c r="BH46" s="1"/>
      <c r="BI46" s="1" t="n">
        <v>182</v>
      </c>
      <c r="BJ46" s="1" t="s">
        <v>98</v>
      </c>
      <c r="BK46" s="1" t="s">
        <v>99</v>
      </c>
      <c r="BL46" s="1" t="s">
        <v>100</v>
      </c>
      <c r="BM46" s="1" t="s">
        <v>1039</v>
      </c>
      <c r="BN46" s="1" t="n">
        <v>37070594</v>
      </c>
      <c r="BO46" s="1" t="s">
        <v>1040</v>
      </c>
      <c r="BP46" s="1"/>
      <c r="BQ46" s="1"/>
      <c r="BR46" s="1" t="s">
        <v>102</v>
      </c>
      <c r="BS46" s="1" t="s">
        <v>1041</v>
      </c>
      <c r="BT46" s="1" t="str">
        <f aca="false">HYPERLINK("https%3A%2F%2Fwww.webofscience.com%2Fwos%2Fwoscc%2Ffull-record%2FWOS:0009736218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